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农村幼儿园" sheetId="1" state="visible" r:id="rId2"/>
    <sheet name="农村幼儿园 (限高校应届毕业生)" sheetId="2" state="visible" r:id="rId3"/>
    <sheet name="城区幼儿园" sheetId="3" state="visible" r:id="rId4"/>
    <sheet name="城区幼儿园（限高校应届毕业生）" sheetId="4" state="visible" r:id="rId5"/>
    <sheet name="城区幼儿园体育" sheetId="5" state="visible" r:id="rId6"/>
  </sheets>
  <definedNames>
    <definedName function="false" hidden="false" localSheetId="0" name="Excel_BuiltIn__FilterDatabase" vbProcedure="false">农村幼儿园!$A$1:$O$8</definedName>
    <definedName function="false" hidden="false" localSheetId="0" name="Print_Titles" vbProcedure="false">农村幼儿园!$1:$3</definedName>
    <definedName function="false" hidden="false" localSheetId="1" name="Excel_BuiltIn__FilterDatabase" vbProcedure="false">'农村幼儿园 (限高校应届毕业生)'!$A$1:$N$8</definedName>
    <definedName function="false" hidden="false" localSheetId="1" name="Print_Titles" vbProcedure="false">'农村幼儿园 (限高校应届毕业生)'!$1:$2</definedName>
    <definedName function="false" hidden="false" localSheetId="2" name="Excel_BuiltIn__FilterDatabase" vbProcedure="false">城区幼儿园!$A$1:$O$77</definedName>
    <definedName function="false" hidden="false" localSheetId="2" name="Print_Titles" vbProcedure="false">城区幼儿园!$1:$3</definedName>
    <definedName function="false" hidden="false" localSheetId="3" name="Print_Titles" vbProcedure="false">'城区幼儿园（限高校应届毕业生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71"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农村幼儿园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非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序号</t>
  </si>
  <si>
    <t xml:space="preserve">岗位</t>
  </si>
  <si>
    <t xml:space="preserve">姓名</t>
  </si>
  <si>
    <t xml:space="preserve">身份证号码</t>
  </si>
  <si>
    <r>
      <rPr>
        <b val="true"/>
        <sz val="10"/>
        <rFont val="Noto Sans"/>
        <family val="2"/>
      </rPr>
      <t xml:space="preserve">笔试成绩（占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成绩（占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t xml:space="preserve">总成绩</t>
  </si>
  <si>
    <t xml:space="preserve">排名</t>
  </si>
  <si>
    <t xml:space="preserve">备注</t>
  </si>
  <si>
    <t xml:space="preserve">笔试成绩</t>
  </si>
  <si>
    <t xml:space="preserve">笔试折算分</t>
  </si>
  <si>
    <r>
      <rPr>
        <b val="true"/>
        <sz val="10"/>
        <rFont val="Noto Sans"/>
        <family val="2"/>
      </rPr>
      <t xml:space="preserve">讲故事</t>
    </r>
    <r>
      <rPr>
        <b val="true"/>
        <sz val="10"/>
        <rFont val="宋体"/>
        <family val="0"/>
        <charset val="134"/>
      </rPr>
      <t xml:space="preserve">35</t>
    </r>
  </si>
  <si>
    <r>
      <rPr>
        <b val="true"/>
        <sz val="10"/>
        <rFont val="Noto Sans"/>
        <family val="2"/>
      </rPr>
      <t xml:space="preserve">简笔画</t>
    </r>
    <r>
      <rPr>
        <b val="true"/>
        <sz val="10"/>
        <rFont val="宋体"/>
        <family val="0"/>
        <charset val="134"/>
      </rPr>
      <t xml:space="preserve">30</t>
    </r>
  </si>
  <si>
    <r>
      <rPr>
        <b val="true"/>
        <sz val="10"/>
        <rFont val="Noto Sans"/>
        <family val="2"/>
      </rPr>
      <t xml:space="preserve">即兴弹唱</t>
    </r>
    <r>
      <rPr>
        <b val="true"/>
        <sz val="10"/>
        <rFont val="宋体"/>
        <family val="0"/>
        <charset val="134"/>
      </rPr>
      <t xml:space="preserve">35</t>
    </r>
  </si>
  <si>
    <t xml:space="preserve">面试合计</t>
  </si>
  <si>
    <t xml:space="preserve">面试修正分</t>
  </si>
  <si>
    <t xml:space="preserve">面试折算分</t>
  </si>
  <si>
    <t xml:space="preserve">农村幼儿园幼儿教师</t>
  </si>
  <si>
    <t xml:space="preserve">朱志群</t>
  </si>
  <si>
    <t xml:space="preserve">360781********2026</t>
  </si>
  <si>
    <t xml:space="preserve">曾瑞英</t>
  </si>
  <si>
    <t xml:space="preserve">360781********6820</t>
  </si>
  <si>
    <t xml:space="preserve">杨柳华</t>
  </si>
  <si>
    <t xml:space="preserve">360781********0029</t>
  </si>
  <si>
    <t xml:space="preserve">赖小丽</t>
  </si>
  <si>
    <t xml:space="preserve">360781********2028</t>
  </si>
  <si>
    <t xml:space="preserve">邓雅楠</t>
  </si>
  <si>
    <t xml:space="preserve">360781********1044</t>
  </si>
  <si>
    <t xml:space="preserve">朱美琪</t>
  </si>
  <si>
    <t xml:space="preserve">360781********2027</t>
  </si>
  <si>
    <t xml:space="preserve">邓小慧</t>
  </si>
  <si>
    <t xml:space="preserve">360781********3429</t>
  </si>
  <si>
    <t xml:space="preserve">范育林</t>
  </si>
  <si>
    <t xml:space="preserve">360781********5122</t>
  </si>
  <si>
    <t xml:space="preserve">朱云</t>
  </si>
  <si>
    <t xml:space="preserve">360781********4221</t>
  </si>
  <si>
    <t xml:space="preserve">陈根根</t>
  </si>
  <si>
    <t xml:space="preserve">360781********5562</t>
  </si>
  <si>
    <t xml:space="preserve">朱颖</t>
  </si>
  <si>
    <t xml:space="preserve">360781********1068</t>
  </si>
  <si>
    <t xml:space="preserve">刘俊利</t>
  </si>
  <si>
    <t xml:space="preserve">360781********3688</t>
  </si>
  <si>
    <t xml:space="preserve">钟粤娜</t>
  </si>
  <si>
    <t xml:space="preserve">360781********3621</t>
  </si>
  <si>
    <t xml:space="preserve">胡慧</t>
  </si>
  <si>
    <t xml:space="preserve">360781********062X</t>
  </si>
  <si>
    <t xml:space="preserve">刘小慧</t>
  </si>
  <si>
    <t xml:space="preserve">360781********2928</t>
  </si>
  <si>
    <t xml:space="preserve">杨文娟</t>
  </si>
  <si>
    <t xml:space="preserve">360781********2941</t>
  </si>
  <si>
    <t xml:space="preserve">谢彩云</t>
  </si>
  <si>
    <t xml:space="preserve">360781********5824</t>
  </si>
  <si>
    <t xml:space="preserve">杨媛</t>
  </si>
  <si>
    <t xml:space="preserve">360781********0060</t>
  </si>
  <si>
    <t xml:space="preserve">王徐丽</t>
  </si>
  <si>
    <t xml:space="preserve">360781********0140</t>
  </si>
  <si>
    <t xml:space="preserve">谢婷</t>
  </si>
  <si>
    <t xml:space="preserve">360781********4720</t>
  </si>
  <si>
    <t xml:space="preserve">危嘉欣</t>
  </si>
  <si>
    <t xml:space="preserve">360781********0049</t>
  </si>
  <si>
    <t xml:space="preserve">杨路清</t>
  </si>
  <si>
    <t xml:space="preserve">360781********2621</t>
  </si>
  <si>
    <t xml:space="preserve">邹依琴</t>
  </si>
  <si>
    <t xml:space="preserve">谢艳群</t>
  </si>
  <si>
    <t xml:space="preserve">360781********1022</t>
  </si>
  <si>
    <t xml:space="preserve">丁小倩</t>
  </si>
  <si>
    <t xml:space="preserve">360781********4228</t>
  </si>
  <si>
    <t xml:space="preserve">杨素娟</t>
  </si>
  <si>
    <t xml:space="preserve">360781********3421</t>
  </si>
  <si>
    <t xml:space="preserve">谢欢</t>
  </si>
  <si>
    <t xml:space="preserve">360781********1064</t>
  </si>
  <si>
    <t xml:space="preserve">谢琴华</t>
  </si>
  <si>
    <t xml:space="preserve">360781********2628</t>
  </si>
  <si>
    <t xml:space="preserve">吴冬群</t>
  </si>
  <si>
    <t xml:space="preserve">360781********6320</t>
  </si>
  <si>
    <t xml:space="preserve">张嘉悦</t>
  </si>
  <si>
    <t xml:space="preserve">360781********0086</t>
  </si>
  <si>
    <t xml:space="preserve">刘凤</t>
  </si>
  <si>
    <t xml:space="preserve">360781********364X</t>
  </si>
  <si>
    <t xml:space="preserve">刘路平</t>
  </si>
  <si>
    <t xml:space="preserve">360781********6326</t>
  </si>
  <si>
    <t xml:space="preserve">张玉亭</t>
  </si>
  <si>
    <t xml:space="preserve">杨蕾</t>
  </si>
  <si>
    <t xml:space="preserve">360781********0027</t>
  </si>
  <si>
    <t xml:space="preserve">罗阿琴</t>
  </si>
  <si>
    <t xml:space="preserve">360781********5826</t>
  </si>
  <si>
    <t xml:space="preserve">李罗萍</t>
  </si>
  <si>
    <t xml:space="preserve">360781********5565</t>
  </si>
  <si>
    <t xml:space="preserve">刘永芳</t>
  </si>
  <si>
    <t xml:space="preserve">360781********474X</t>
  </si>
  <si>
    <t xml:space="preserve">刘蓉</t>
  </si>
  <si>
    <t xml:space="preserve">360781********5123</t>
  </si>
  <si>
    <t xml:space="preserve">周小连</t>
  </si>
  <si>
    <t xml:space="preserve">360781********5841</t>
  </si>
  <si>
    <t xml:space="preserve">郑丽平</t>
  </si>
  <si>
    <t xml:space="preserve">360781********4722</t>
  </si>
  <si>
    <t xml:space="preserve">黄玲</t>
  </si>
  <si>
    <t xml:space="preserve">360781********2049</t>
  </si>
  <si>
    <t xml:space="preserve">王检女</t>
  </si>
  <si>
    <t xml:space="preserve">360781********586X</t>
  </si>
  <si>
    <t xml:space="preserve">谢志威</t>
  </si>
  <si>
    <t xml:space="preserve">360781********0066</t>
  </si>
  <si>
    <t xml:space="preserve">曾琳</t>
  </si>
  <si>
    <t xml:space="preserve">360781********4260</t>
  </si>
  <si>
    <t xml:space="preserve">丁美</t>
  </si>
  <si>
    <t xml:space="preserve">360733********2742</t>
  </si>
  <si>
    <t xml:space="preserve">周英英</t>
  </si>
  <si>
    <t xml:space="preserve">360781********292X</t>
  </si>
  <si>
    <t xml:space="preserve">毛林霞</t>
  </si>
  <si>
    <t xml:space="preserve">360781********1025</t>
  </si>
  <si>
    <t xml:space="preserve">刘程</t>
  </si>
  <si>
    <t xml:space="preserve">刘康缤</t>
  </si>
  <si>
    <t xml:space="preserve">360781********0108</t>
  </si>
  <si>
    <t xml:space="preserve">26.8</t>
  </si>
  <si>
    <t xml:space="preserve">递补</t>
  </si>
  <si>
    <t xml:space="preserve">刘子怡</t>
  </si>
  <si>
    <t xml:space="preserve">360781********0046</t>
  </si>
  <si>
    <t xml:space="preserve">杨遥遥</t>
  </si>
  <si>
    <t xml:space="preserve">360781********2921</t>
  </si>
  <si>
    <t xml:space="preserve">李莉</t>
  </si>
  <si>
    <t xml:space="preserve">陈小燕</t>
  </si>
  <si>
    <t xml:space="preserve">360781********2923</t>
  </si>
  <si>
    <t xml:space="preserve">李小芳</t>
  </si>
  <si>
    <t xml:space="preserve">360781********1722</t>
  </si>
  <si>
    <t xml:space="preserve">黄丽平</t>
  </si>
  <si>
    <t xml:space="preserve">刘水青</t>
  </si>
  <si>
    <t xml:space="preserve">360781********4723</t>
  </si>
  <si>
    <t xml:space="preserve">谢鑫</t>
  </si>
  <si>
    <t xml:space="preserve">360781********4728</t>
  </si>
  <si>
    <t xml:space="preserve">刘芳</t>
  </si>
  <si>
    <t xml:space="preserve">总平均分</t>
  </si>
  <si>
    <t xml:space="preserve">一组平均分</t>
  </si>
  <si>
    <t xml:space="preserve">二组平均分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农村幼儿园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限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廖慧慧</t>
  </si>
  <si>
    <t xml:space="preserve">360781********0624</t>
  </si>
  <si>
    <t xml:space="preserve">调剂</t>
  </si>
  <si>
    <t xml:space="preserve">朱昕琪</t>
  </si>
  <si>
    <t xml:space="preserve">360781********0040</t>
  </si>
  <si>
    <t xml:space="preserve">杨文景</t>
  </si>
  <si>
    <t xml:space="preserve">360781********0021</t>
  </si>
  <si>
    <t xml:space="preserve">杨玲</t>
  </si>
  <si>
    <t xml:space="preserve">360781********0626</t>
  </si>
  <si>
    <t xml:space="preserve">曾丽晨</t>
  </si>
  <si>
    <t xml:space="preserve">刘忻</t>
  </si>
  <si>
    <t xml:space="preserve">谢丽霞</t>
  </si>
  <si>
    <t xml:space="preserve">刘舒雅</t>
  </si>
  <si>
    <t xml:space="preserve">360781********002X</t>
  </si>
  <si>
    <t xml:space="preserve">梁舒辉</t>
  </si>
  <si>
    <t xml:space="preserve">毛超凡</t>
  </si>
  <si>
    <t xml:space="preserve">360781********4242</t>
  </si>
  <si>
    <t xml:space="preserve">邹丽城</t>
  </si>
  <si>
    <t xml:space="preserve">危芳</t>
  </si>
  <si>
    <t xml:space="preserve">360781********102X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城区幼儿园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非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城区幼儿园教师</t>
  </si>
  <si>
    <t xml:space="preserve">陈春钰</t>
  </si>
  <si>
    <t xml:space="preserve">360781********0028</t>
  </si>
  <si>
    <t xml:space="preserve">刘素梅</t>
  </si>
  <si>
    <t xml:space="preserve">360781********5125</t>
  </si>
  <si>
    <t xml:space="preserve">曾鑫</t>
  </si>
  <si>
    <t xml:space="preserve">360781********4262</t>
  </si>
  <si>
    <t xml:space="preserve">杨群</t>
  </si>
  <si>
    <t xml:space="preserve">360781********3664</t>
  </si>
  <si>
    <t xml:space="preserve">宋民民</t>
  </si>
  <si>
    <t xml:space="preserve">360733********2764</t>
  </si>
  <si>
    <t xml:space="preserve">古鑫琼</t>
  </si>
  <si>
    <t xml:space="preserve">360781********422X</t>
  </si>
  <si>
    <t xml:space="preserve">洪妤珮芝</t>
  </si>
  <si>
    <t xml:space="preserve">360702********222X</t>
  </si>
  <si>
    <t xml:space="preserve">杨璐绮</t>
  </si>
  <si>
    <t xml:space="preserve">360781********0022</t>
  </si>
  <si>
    <t xml:space="preserve">方雨淳</t>
  </si>
  <si>
    <t xml:space="preserve">362301********2022</t>
  </si>
  <si>
    <t xml:space="preserve">杨婧</t>
  </si>
  <si>
    <t xml:space="preserve">360781********0089</t>
  </si>
  <si>
    <t xml:space="preserve">邹文娟</t>
  </si>
  <si>
    <t xml:space="preserve">360733********0529</t>
  </si>
  <si>
    <t xml:space="preserve">罗丽丽</t>
  </si>
  <si>
    <t xml:space="preserve">360781********3623</t>
  </si>
  <si>
    <t xml:space="preserve">钟海卿</t>
  </si>
  <si>
    <t xml:space="preserve">360781********010X</t>
  </si>
  <si>
    <t xml:space="preserve">张莉清</t>
  </si>
  <si>
    <t xml:space="preserve">360781********1029</t>
  </si>
  <si>
    <t xml:space="preserve">刘荟</t>
  </si>
  <si>
    <t xml:space="preserve">360781********5128</t>
  </si>
  <si>
    <t xml:space="preserve">宋伟芳</t>
  </si>
  <si>
    <t xml:space="preserve">360781********3627</t>
  </si>
  <si>
    <t xml:space="preserve">刘微</t>
  </si>
  <si>
    <t xml:space="preserve">谢林</t>
  </si>
  <si>
    <t xml:space="preserve">360781********1021</t>
  </si>
  <si>
    <t xml:space="preserve">陈春华</t>
  </si>
  <si>
    <t xml:space="preserve">360781********7021</t>
  </si>
  <si>
    <t xml:space="preserve">朱晓彤</t>
  </si>
  <si>
    <t xml:space="preserve">360781********1024</t>
  </si>
  <si>
    <t xml:space="preserve">黄云</t>
  </si>
  <si>
    <t xml:space="preserve">360781********262X</t>
  </si>
  <si>
    <t xml:space="preserve">刘芬</t>
  </si>
  <si>
    <t xml:space="preserve">360781********0047</t>
  </si>
  <si>
    <t xml:space="preserve">罗丽婷</t>
  </si>
  <si>
    <t xml:space="preserve">360781********3644</t>
  </si>
  <si>
    <t xml:space="preserve">钟会萍</t>
  </si>
  <si>
    <t xml:space="preserve">360731********1140</t>
  </si>
  <si>
    <t xml:space="preserve">温蒙</t>
  </si>
  <si>
    <t xml:space="preserve">360781********5527</t>
  </si>
  <si>
    <t xml:space="preserve">吴珊</t>
  </si>
  <si>
    <t xml:space="preserve">360781********204X</t>
  </si>
  <si>
    <t xml:space="preserve">朱玉芳</t>
  </si>
  <si>
    <t xml:space="preserve">李娴</t>
  </si>
  <si>
    <t xml:space="preserve">360781********2024</t>
  </si>
  <si>
    <t xml:space="preserve">熊娜</t>
  </si>
  <si>
    <t xml:space="preserve">360781********1028</t>
  </si>
  <si>
    <t xml:space="preserve">宋泽萍</t>
  </si>
  <si>
    <t xml:space="preserve">360781********5129</t>
  </si>
  <si>
    <t xml:space="preserve">朱星星</t>
  </si>
  <si>
    <t xml:space="preserve">360781********2029</t>
  </si>
  <si>
    <t xml:space="preserve">刘月明</t>
  </si>
  <si>
    <t xml:space="preserve">360781********0020</t>
  </si>
  <si>
    <t xml:space="preserve">曾友华</t>
  </si>
  <si>
    <t xml:space="preserve">360781********1027</t>
  </si>
  <si>
    <t xml:space="preserve">危朝英</t>
  </si>
  <si>
    <t xml:space="preserve">360781********1069</t>
  </si>
  <si>
    <t xml:space="preserve">刘丹萍</t>
  </si>
  <si>
    <t xml:space="preserve">360781********0025</t>
  </si>
  <si>
    <t xml:space="preserve">钟欢</t>
  </si>
  <si>
    <t xml:space="preserve">360781********0065</t>
  </si>
  <si>
    <t xml:space="preserve">邹慧君</t>
  </si>
  <si>
    <t xml:space="preserve">毛文溪</t>
  </si>
  <si>
    <t xml:space="preserve">360781********1023</t>
  </si>
  <si>
    <t xml:space="preserve">邹晴玲</t>
  </si>
  <si>
    <t xml:space="preserve">360781********4740</t>
  </si>
  <si>
    <t xml:space="preserve">王叶霞</t>
  </si>
  <si>
    <t xml:space="preserve">360781********3646</t>
  </si>
  <si>
    <t xml:space="preserve">刘青娟</t>
  </si>
  <si>
    <t xml:space="preserve">360781********4725</t>
  </si>
  <si>
    <t xml:space="preserve">刘思璇</t>
  </si>
  <si>
    <t xml:space="preserve">360781********424X</t>
  </si>
  <si>
    <t xml:space="preserve">朱雨馨</t>
  </si>
  <si>
    <t xml:space="preserve">360781********0165</t>
  </si>
  <si>
    <t xml:space="preserve">杨文静</t>
  </si>
  <si>
    <t xml:space="preserve">360781********2626</t>
  </si>
  <si>
    <t xml:space="preserve">刘福琴</t>
  </si>
  <si>
    <t xml:space="preserve">朱艺</t>
  </si>
  <si>
    <t xml:space="preserve">王丽</t>
  </si>
  <si>
    <t xml:space="preserve">360781********3626</t>
  </si>
  <si>
    <t xml:space="preserve">杨颖</t>
  </si>
  <si>
    <t xml:space="preserve">王芳芳</t>
  </si>
  <si>
    <t xml:space="preserve">360781********3663</t>
  </si>
  <si>
    <t xml:space="preserve">罗丽红</t>
  </si>
  <si>
    <t xml:space="preserve">邹悦</t>
  </si>
  <si>
    <t xml:space="preserve">360781********472X</t>
  </si>
  <si>
    <t xml:space="preserve">罗瑞红</t>
  </si>
  <si>
    <t xml:space="preserve">360781********6324</t>
  </si>
  <si>
    <t xml:space="preserve">杨英</t>
  </si>
  <si>
    <t xml:space="preserve">360781********4767</t>
  </si>
  <si>
    <t xml:space="preserve">朱伟伟</t>
  </si>
  <si>
    <t xml:space="preserve">360781********2041</t>
  </si>
  <si>
    <t xml:space="preserve">许妍熙</t>
  </si>
  <si>
    <t xml:space="preserve">360781********2085</t>
  </si>
  <si>
    <t xml:space="preserve">王丽娟</t>
  </si>
  <si>
    <t xml:space="preserve">360781********368X</t>
  </si>
  <si>
    <t xml:space="preserve">程栌平</t>
  </si>
  <si>
    <t xml:space="preserve">杨祯</t>
  </si>
  <si>
    <t xml:space="preserve">360781********0067</t>
  </si>
  <si>
    <t xml:space="preserve">朱琦琦</t>
  </si>
  <si>
    <t xml:space="preserve">兰理</t>
  </si>
  <si>
    <t xml:space="preserve">郑升</t>
  </si>
  <si>
    <t xml:space="preserve">360781********0044</t>
  </si>
  <si>
    <t xml:space="preserve">朱晓敏</t>
  </si>
  <si>
    <t xml:space="preserve">刘英</t>
  </si>
  <si>
    <t xml:space="preserve">360781********1741</t>
  </si>
  <si>
    <t xml:space="preserve">赖旺</t>
  </si>
  <si>
    <t xml:space="preserve">360733********0027</t>
  </si>
  <si>
    <t xml:space="preserve">刘雨薇</t>
  </si>
  <si>
    <t xml:space="preserve">360781********0169</t>
  </si>
  <si>
    <t xml:space="preserve">曾虹萍</t>
  </si>
  <si>
    <t xml:space="preserve">360781********0023</t>
  </si>
  <si>
    <t xml:space="preserve">郭小玉</t>
  </si>
  <si>
    <t xml:space="preserve">陈带发</t>
  </si>
  <si>
    <t xml:space="preserve">360781********5846</t>
  </si>
  <si>
    <t xml:space="preserve">邹琪</t>
  </si>
  <si>
    <t xml:space="preserve">360781********6325</t>
  </si>
  <si>
    <t xml:space="preserve">李慧</t>
  </si>
  <si>
    <t xml:space="preserve">钟婉婷</t>
  </si>
  <si>
    <t xml:space="preserve">朱志慧</t>
  </si>
  <si>
    <t xml:space="preserve">罗春</t>
  </si>
  <si>
    <t xml:space="preserve">360781********6364</t>
  </si>
  <si>
    <t xml:space="preserve">陈丽丽</t>
  </si>
  <si>
    <t xml:space="preserve">360781********6142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城区幼儿园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限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刘慧</t>
  </si>
  <si>
    <t xml:space="preserve">刘路霞</t>
  </si>
  <si>
    <t xml:space="preserve">360781********3629</t>
  </si>
  <si>
    <t xml:space="preserve">钟秀青</t>
  </si>
  <si>
    <t xml:space="preserve">曾丽娟</t>
  </si>
  <si>
    <t xml:space="preserve">360781********4224</t>
  </si>
  <si>
    <t xml:space="preserve">魏潮燕</t>
  </si>
  <si>
    <t xml:space="preserve">360781********5524</t>
  </si>
  <si>
    <t xml:space="preserve">邓怡雯</t>
  </si>
  <si>
    <t xml:space="preserve">360781********0041</t>
  </si>
  <si>
    <t xml:space="preserve">周心怡</t>
  </si>
  <si>
    <t xml:space="preserve">360733********0044</t>
  </si>
  <si>
    <t xml:space="preserve">邱敏莉</t>
  </si>
  <si>
    <t xml:space="preserve">360781********362X</t>
  </si>
  <si>
    <t xml:space="preserve">赖林君</t>
  </si>
  <si>
    <t xml:space="preserve">杨丹</t>
  </si>
  <si>
    <t xml:space="preserve">360781********2625</t>
  </si>
  <si>
    <t xml:space="preserve">刘诗敏</t>
  </si>
  <si>
    <t xml:space="preserve">360781********0105</t>
  </si>
  <si>
    <t xml:space="preserve">刘雅星</t>
  </si>
  <si>
    <t xml:space="preserve">360781********2627</t>
  </si>
  <si>
    <t xml:space="preserve">陈方园</t>
  </si>
  <si>
    <t xml:space="preserve">360781********0080</t>
  </si>
  <si>
    <t xml:space="preserve">邓洁娜</t>
  </si>
  <si>
    <t xml:space="preserve">360781********0045</t>
  </si>
  <si>
    <t xml:space="preserve">黄晓雅</t>
  </si>
  <si>
    <t xml:space="preserve">刘琪琪</t>
  </si>
  <si>
    <t xml:space="preserve">360781********5140</t>
  </si>
  <si>
    <t xml:space="preserve">古世珍</t>
  </si>
  <si>
    <t xml:space="preserve">360781********4227</t>
  </si>
  <si>
    <t xml:space="preserve">刘雅婷</t>
  </si>
  <si>
    <t xml:space="preserve">罗琳</t>
  </si>
  <si>
    <t xml:space="preserve">朱俊琳</t>
  </si>
  <si>
    <t xml:space="preserve">谢蓉</t>
  </si>
  <si>
    <t xml:space="preserve">360781********4729</t>
  </si>
  <si>
    <t xml:space="preserve">危欣雅</t>
  </si>
  <si>
    <t xml:space="preserve">刘圣</t>
  </si>
  <si>
    <t xml:space="preserve">360781********0087</t>
  </si>
  <si>
    <t xml:space="preserve">钟燕燕</t>
  </si>
  <si>
    <t xml:space="preserve">杨鑫</t>
  </si>
  <si>
    <t xml:space="preserve">谢连梅</t>
  </si>
  <si>
    <t xml:space="preserve">360781********6826</t>
  </si>
  <si>
    <t xml:space="preserve">许江美</t>
  </si>
  <si>
    <t xml:space="preserve">360781********2043</t>
  </si>
  <si>
    <t xml:space="preserve">赖友</t>
  </si>
  <si>
    <t xml:space="preserve">王金凤</t>
  </si>
  <si>
    <t xml:space="preserve">360781********3640</t>
  </si>
  <si>
    <t xml:space="preserve">许凤鸣</t>
  </si>
  <si>
    <t xml:space="preserve">362135********2803</t>
  </si>
  <si>
    <t xml:space="preserve">钟秋平</t>
  </si>
  <si>
    <t xml:space="preserve">曾海燕</t>
  </si>
  <si>
    <t xml:space="preserve">360781********2046</t>
  </si>
  <si>
    <t xml:space="preserve">杨琪瑶</t>
  </si>
  <si>
    <t xml:space="preserve">沈田</t>
  </si>
  <si>
    <t xml:space="preserve">360781********5525</t>
  </si>
  <si>
    <t xml:space="preserve">胡文娟</t>
  </si>
  <si>
    <t xml:space="preserve">李云琳</t>
  </si>
  <si>
    <t xml:space="preserve">毛超群</t>
  </si>
  <si>
    <t xml:space="preserve">360781********4226</t>
  </si>
  <si>
    <t xml:space="preserve">钟玉玲</t>
  </si>
  <si>
    <t xml:space="preserve">360781********0123</t>
  </si>
  <si>
    <t xml:space="preserve">朱丽玲</t>
  </si>
  <si>
    <t xml:space="preserve">360733********5925</t>
  </si>
  <si>
    <t xml:space="preserve">罗巧云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城区幼儿园体育教师）</t>
    </r>
  </si>
  <si>
    <t xml:space="preserve">面试成绩</t>
  </si>
  <si>
    <t xml:space="preserve">城区幼儿园体育教师</t>
  </si>
  <si>
    <t xml:space="preserve">曾祖源</t>
  </si>
  <si>
    <t xml:space="preserve">360781********6837</t>
  </si>
  <si>
    <t xml:space="preserve">钟子丹</t>
  </si>
  <si>
    <t xml:space="preserve">360781********3667</t>
  </si>
  <si>
    <t xml:space="preserve">袁梦铃</t>
  </si>
  <si>
    <t xml:space="preserve">360781********6628</t>
  </si>
  <si>
    <t xml:space="preserve">邹华</t>
  </si>
  <si>
    <t xml:space="preserve">360781********4719</t>
  </si>
  <si>
    <t xml:space="preserve">朱霞</t>
  </si>
  <si>
    <t xml:space="preserve">胡丽婷</t>
  </si>
  <si>
    <t xml:space="preserve">钟华</t>
  </si>
  <si>
    <t xml:space="preserve">360781********1039</t>
  </si>
  <si>
    <t xml:space="preserve">黄瑞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A1:R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0.12"/>
    <col collapsed="false" customWidth="true" hidden="false" outlineLevel="0" max="3" min="3" style="0" width="6.62"/>
    <col collapsed="false" customWidth="true" hidden="false" outlineLevel="0" max="4" min="4" style="1" width="16.99"/>
    <col collapsed="false" customWidth="true" hidden="false" outlineLevel="0" max="6" min="5" style="0" width="4.75"/>
    <col collapsed="false" customWidth="true" hidden="false" outlineLevel="0" max="9" min="7" style="0" width="5.74"/>
    <col collapsed="false" customWidth="true" hidden="false" outlineLevel="0" max="14" min="10" style="0" width="5.24"/>
    <col collapsed="false" customWidth="true" hidden="false" outlineLevel="0" max="15" min="15" style="0" width="4.99"/>
    <col collapsed="false" customWidth="true" hidden="false" outlineLevel="0" max="16" min="16" style="0" width="5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/>
      <c r="I2" s="3"/>
      <c r="J2" s="3"/>
      <c r="K2" s="3"/>
      <c r="L2" s="3"/>
      <c r="M2" s="3" t="s">
        <v>7</v>
      </c>
      <c r="N2" s="3" t="s">
        <v>8</v>
      </c>
      <c r="O2" s="3" t="s">
        <v>9</v>
      </c>
    </row>
    <row r="3" s="4" customFormat="true" ht="44.1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/>
      <c r="N3" s="3"/>
      <c r="O3" s="3"/>
    </row>
    <row r="4" s="10" customFormat="true" ht="24" hidden="false" customHeight="true" outlineLevel="0" collapsed="false">
      <c r="A4" s="5" t="n">
        <v>1</v>
      </c>
      <c r="B4" s="6" t="s">
        <v>18</v>
      </c>
      <c r="C4" s="6" t="s">
        <v>19</v>
      </c>
      <c r="D4" s="5" t="s">
        <v>20</v>
      </c>
      <c r="E4" s="5" t="n">
        <v>77.5</v>
      </c>
      <c r="F4" s="7" t="n">
        <v>31</v>
      </c>
      <c r="G4" s="5" t="n">
        <v>30.38</v>
      </c>
      <c r="H4" s="5" t="n">
        <v>27.13</v>
      </c>
      <c r="I4" s="5" t="n">
        <v>32.9</v>
      </c>
      <c r="J4" s="5" t="n">
        <v>90.41</v>
      </c>
      <c r="K4" s="5" t="n">
        <v>92.1505178485994</v>
      </c>
      <c r="L4" s="5" t="n">
        <v>55.2903107091597</v>
      </c>
      <c r="M4" s="5" t="n">
        <v>86.2903107091597</v>
      </c>
      <c r="N4" s="8" t="n">
        <v>1</v>
      </c>
      <c r="O4" s="5"/>
      <c r="P4" s="9"/>
    </row>
    <row r="5" s="10" customFormat="true" ht="24" hidden="false" customHeight="true" outlineLevel="0" collapsed="false">
      <c r="A5" s="5" t="n">
        <v>3</v>
      </c>
      <c r="B5" s="6" t="s">
        <v>18</v>
      </c>
      <c r="C5" s="6" t="s">
        <v>21</v>
      </c>
      <c r="D5" s="11" t="s">
        <v>22</v>
      </c>
      <c r="E5" s="5" t="n">
        <v>76</v>
      </c>
      <c r="F5" s="7" t="n">
        <v>30.4</v>
      </c>
      <c r="G5" s="5" t="n">
        <v>29.93</v>
      </c>
      <c r="H5" s="5" t="n">
        <v>26.03</v>
      </c>
      <c r="I5" s="5" t="n">
        <v>31.6</v>
      </c>
      <c r="J5" s="5" t="n">
        <v>87.56</v>
      </c>
      <c r="K5" s="5" t="n">
        <v>86.0667140600316</v>
      </c>
      <c r="L5" s="5" t="n">
        <v>51.640028436019</v>
      </c>
      <c r="M5" s="5" t="n">
        <v>82.040028436019</v>
      </c>
      <c r="N5" s="8" t="n">
        <v>2</v>
      </c>
      <c r="O5" s="5"/>
      <c r="P5" s="9"/>
    </row>
    <row r="6" s="10" customFormat="true" ht="24" hidden="false" customHeight="true" outlineLevel="0" collapsed="false">
      <c r="A6" s="5" t="n">
        <v>9</v>
      </c>
      <c r="B6" s="6" t="s">
        <v>18</v>
      </c>
      <c r="C6" s="6" t="s">
        <v>23</v>
      </c>
      <c r="D6" s="11" t="s">
        <v>24</v>
      </c>
      <c r="E6" s="5" t="n">
        <v>70.5</v>
      </c>
      <c r="F6" s="7" t="n">
        <v>28.2</v>
      </c>
      <c r="G6" s="5" t="n">
        <v>29.9</v>
      </c>
      <c r="H6" s="5" t="n">
        <v>25.43</v>
      </c>
      <c r="I6" s="5" t="n">
        <v>32.23</v>
      </c>
      <c r="J6" s="5" t="n">
        <v>87.56</v>
      </c>
      <c r="K6" s="5" t="n">
        <v>89.2456513972278</v>
      </c>
      <c r="L6" s="5" t="n">
        <v>53.5473908383367</v>
      </c>
      <c r="M6" s="5" t="n">
        <v>81.7473908383367</v>
      </c>
      <c r="N6" s="8" t="n">
        <v>3</v>
      </c>
      <c r="O6" s="5"/>
      <c r="P6" s="9"/>
    </row>
    <row r="7" s="10" customFormat="true" ht="24" hidden="false" customHeight="true" outlineLevel="0" collapsed="false">
      <c r="A7" s="5" t="n">
        <v>10</v>
      </c>
      <c r="B7" s="6" t="s">
        <v>18</v>
      </c>
      <c r="C7" s="6" t="s">
        <v>25</v>
      </c>
      <c r="D7" s="11" t="s">
        <v>26</v>
      </c>
      <c r="E7" s="5" t="n">
        <v>70</v>
      </c>
      <c r="F7" s="7" t="n">
        <v>28</v>
      </c>
      <c r="G7" s="5" t="n">
        <v>31.87</v>
      </c>
      <c r="H7" s="5" t="n">
        <v>26.67</v>
      </c>
      <c r="I7" s="5" t="n">
        <v>32.2</v>
      </c>
      <c r="J7" s="5" t="n">
        <v>90.74</v>
      </c>
      <c r="K7" s="5" t="n">
        <v>89.1924809708459</v>
      </c>
      <c r="L7" s="5" t="n">
        <v>53.5154885825076</v>
      </c>
      <c r="M7" s="5" t="n">
        <v>81.5154885825075</v>
      </c>
      <c r="N7" s="8" t="n">
        <v>4</v>
      </c>
      <c r="O7" s="5"/>
      <c r="P7" s="9"/>
    </row>
    <row r="8" s="10" customFormat="true" ht="24" hidden="false" customHeight="true" outlineLevel="0" collapsed="false">
      <c r="A8" s="5" t="n">
        <v>19</v>
      </c>
      <c r="B8" s="6" t="s">
        <v>18</v>
      </c>
      <c r="C8" s="6" t="s">
        <v>27</v>
      </c>
      <c r="D8" s="11" t="s">
        <v>28</v>
      </c>
      <c r="E8" s="5" t="n">
        <v>66.5</v>
      </c>
      <c r="F8" s="7" t="n">
        <v>26.6</v>
      </c>
      <c r="G8" s="5" t="n">
        <v>31.36</v>
      </c>
      <c r="H8" s="5" t="n">
        <v>24.4</v>
      </c>
      <c r="I8" s="5" t="n">
        <v>32.73</v>
      </c>
      <c r="J8" s="5" t="n">
        <v>88.49</v>
      </c>
      <c r="K8" s="5" t="n">
        <v>90.1935551866228</v>
      </c>
      <c r="L8" s="5" t="n">
        <v>54.1161331119737</v>
      </c>
      <c r="M8" s="5" t="n">
        <v>80.7161331119737</v>
      </c>
      <c r="N8" s="8" t="n">
        <v>5</v>
      </c>
      <c r="O8" s="5"/>
      <c r="P8" s="9"/>
    </row>
    <row r="9" s="10" customFormat="true" ht="24" hidden="false" customHeight="true" outlineLevel="0" collapsed="false">
      <c r="A9" s="5" t="n">
        <v>4</v>
      </c>
      <c r="B9" s="6" t="s">
        <v>18</v>
      </c>
      <c r="C9" s="6" t="s">
        <v>29</v>
      </c>
      <c r="D9" s="11" t="s">
        <v>30</v>
      </c>
      <c r="E9" s="5" t="n">
        <v>74.5</v>
      </c>
      <c r="F9" s="7" t="n">
        <v>29.8</v>
      </c>
      <c r="G9" s="5" t="n">
        <v>30.77</v>
      </c>
      <c r="H9" s="5" t="n">
        <v>27.5</v>
      </c>
      <c r="I9" s="5" t="n">
        <v>27.93</v>
      </c>
      <c r="J9" s="5" t="n">
        <v>86.2</v>
      </c>
      <c r="K9" s="5" t="n">
        <v>84.7299080855953</v>
      </c>
      <c r="L9" s="5" t="n">
        <v>50.8379448513572</v>
      </c>
      <c r="M9" s="5" t="n">
        <v>80.6379448513572</v>
      </c>
      <c r="N9" s="8" t="n">
        <v>6</v>
      </c>
      <c r="O9" s="5"/>
      <c r="P9" s="9"/>
    </row>
    <row r="10" s="10" customFormat="true" ht="24" hidden="false" customHeight="true" outlineLevel="0" collapsed="false">
      <c r="A10" s="5" t="n">
        <v>8</v>
      </c>
      <c r="B10" s="6" t="s">
        <v>18</v>
      </c>
      <c r="C10" s="6" t="s">
        <v>31</v>
      </c>
      <c r="D10" s="11" t="s">
        <v>32</v>
      </c>
      <c r="E10" s="5" t="n">
        <v>70.5</v>
      </c>
      <c r="F10" s="7" t="n">
        <v>28.2</v>
      </c>
      <c r="G10" s="5" t="n">
        <v>30.13</v>
      </c>
      <c r="H10" s="5" t="n">
        <v>25.83</v>
      </c>
      <c r="I10" s="5" t="n">
        <v>29.43</v>
      </c>
      <c r="J10" s="5" t="n">
        <v>85.39</v>
      </c>
      <c r="K10" s="5" t="n">
        <v>87.0338758886396</v>
      </c>
      <c r="L10" s="5" t="n">
        <v>52.2203255331838</v>
      </c>
      <c r="M10" s="5" t="n">
        <v>80.4203255331838</v>
      </c>
      <c r="N10" s="8" t="n">
        <v>7</v>
      </c>
      <c r="O10" s="5"/>
      <c r="P10" s="9"/>
    </row>
    <row r="11" s="10" customFormat="true" ht="24" hidden="false" customHeight="true" outlineLevel="0" collapsed="false">
      <c r="A11" s="5" t="n">
        <v>5</v>
      </c>
      <c r="B11" s="6" t="s">
        <v>18</v>
      </c>
      <c r="C11" s="6" t="s">
        <v>33</v>
      </c>
      <c r="D11" s="11" t="s">
        <v>34</v>
      </c>
      <c r="E11" s="5" t="n">
        <v>74</v>
      </c>
      <c r="F11" s="7" t="n">
        <v>29.6</v>
      </c>
      <c r="G11" s="5" t="n">
        <v>30.73</v>
      </c>
      <c r="H11" s="5" t="n">
        <v>26.27</v>
      </c>
      <c r="I11" s="5" t="n">
        <v>29.1</v>
      </c>
      <c r="J11" s="5" t="n">
        <v>86.1</v>
      </c>
      <c r="K11" s="5" t="n">
        <v>84.6316135286515</v>
      </c>
      <c r="L11" s="5" t="n">
        <v>50.7789681171909</v>
      </c>
      <c r="M11" s="5" t="n">
        <v>80.3789681171909</v>
      </c>
      <c r="N11" s="8" t="n">
        <v>8</v>
      </c>
      <c r="O11" s="5"/>
      <c r="P11" s="9"/>
    </row>
    <row r="12" s="10" customFormat="true" ht="24" hidden="false" customHeight="true" outlineLevel="0" collapsed="false">
      <c r="A12" s="5" t="n">
        <v>33</v>
      </c>
      <c r="B12" s="6" t="s">
        <v>18</v>
      </c>
      <c r="C12" s="6" t="s">
        <v>35</v>
      </c>
      <c r="D12" s="11" t="s">
        <v>36</v>
      </c>
      <c r="E12" s="5" t="n">
        <v>63.5</v>
      </c>
      <c r="F12" s="7" t="n">
        <v>25.4</v>
      </c>
      <c r="G12" s="5" t="n">
        <v>32.43</v>
      </c>
      <c r="H12" s="5" t="n">
        <v>28.77</v>
      </c>
      <c r="I12" s="5" t="n">
        <v>31.3</v>
      </c>
      <c r="J12" s="5" t="n">
        <v>92.5</v>
      </c>
      <c r="K12" s="5" t="n">
        <v>90.9224651730576</v>
      </c>
      <c r="L12" s="5" t="n">
        <v>54.5534791038346</v>
      </c>
      <c r="M12" s="5" t="n">
        <v>79.9534791038346</v>
      </c>
      <c r="N12" s="8" t="n">
        <v>9</v>
      </c>
      <c r="O12" s="5"/>
      <c r="P12" s="9"/>
    </row>
    <row r="13" s="10" customFormat="true" ht="24" hidden="false" customHeight="true" outlineLevel="0" collapsed="false">
      <c r="A13" s="5" t="n">
        <v>17</v>
      </c>
      <c r="B13" s="6" t="s">
        <v>18</v>
      </c>
      <c r="C13" s="6" t="s">
        <v>37</v>
      </c>
      <c r="D13" s="11" t="s">
        <v>38</v>
      </c>
      <c r="E13" s="5" t="n">
        <v>66.5</v>
      </c>
      <c r="F13" s="7" t="n">
        <v>26.6</v>
      </c>
      <c r="G13" s="5" t="n">
        <v>31.6</v>
      </c>
      <c r="H13" s="5" t="n">
        <v>26.47</v>
      </c>
      <c r="I13" s="5" t="n">
        <v>31.83</v>
      </c>
      <c r="J13" s="5" t="n">
        <v>89.9</v>
      </c>
      <c r="K13" s="5" t="n">
        <v>88.3668066925176</v>
      </c>
      <c r="L13" s="5" t="n">
        <v>53.0200840155106</v>
      </c>
      <c r="M13" s="5" t="n">
        <v>79.6200840155106</v>
      </c>
      <c r="N13" s="8" t="n">
        <v>10</v>
      </c>
      <c r="O13" s="5"/>
      <c r="P13" s="9"/>
    </row>
    <row r="14" s="10" customFormat="true" ht="24" hidden="false" customHeight="true" outlineLevel="0" collapsed="false">
      <c r="A14" s="5" t="n">
        <v>11</v>
      </c>
      <c r="B14" s="6" t="s">
        <v>18</v>
      </c>
      <c r="C14" s="6" t="s">
        <v>39</v>
      </c>
      <c r="D14" s="11" t="s">
        <v>40</v>
      </c>
      <c r="E14" s="5" t="n">
        <v>68.5</v>
      </c>
      <c r="F14" s="7" t="n">
        <v>27.4</v>
      </c>
      <c r="G14" s="5" t="n">
        <v>30.17</v>
      </c>
      <c r="H14" s="5" t="n">
        <v>26.67</v>
      </c>
      <c r="I14" s="5" t="n">
        <v>31.67</v>
      </c>
      <c r="J14" s="5" t="n">
        <v>88.51</v>
      </c>
      <c r="K14" s="5" t="n">
        <v>87.0005123509982</v>
      </c>
      <c r="L14" s="5" t="n">
        <v>52.2003074105989</v>
      </c>
      <c r="M14" s="5" t="n">
        <v>79.6003074105989</v>
      </c>
      <c r="N14" s="8" t="n">
        <v>11</v>
      </c>
      <c r="O14" s="5"/>
      <c r="P14" s="9"/>
    </row>
    <row r="15" s="10" customFormat="true" ht="24" hidden="false" customHeight="true" outlineLevel="0" collapsed="false">
      <c r="A15" s="5" t="n">
        <v>15</v>
      </c>
      <c r="B15" s="6" t="s">
        <v>18</v>
      </c>
      <c r="C15" s="6" t="s">
        <v>41</v>
      </c>
      <c r="D15" s="11" t="s">
        <v>42</v>
      </c>
      <c r="E15" s="5" t="n">
        <v>68</v>
      </c>
      <c r="F15" s="7" t="n">
        <v>27.2</v>
      </c>
      <c r="G15" s="5" t="n">
        <v>27.97</v>
      </c>
      <c r="H15" s="5" t="n">
        <v>27.1</v>
      </c>
      <c r="I15" s="5" t="n">
        <v>30.6</v>
      </c>
      <c r="J15" s="5" t="n">
        <v>85.67</v>
      </c>
      <c r="K15" s="5" t="n">
        <v>87.3192662768445</v>
      </c>
      <c r="L15" s="5" t="n">
        <v>52.3915597661067</v>
      </c>
      <c r="M15" s="5" t="n">
        <v>79.5915597661067</v>
      </c>
      <c r="N15" s="8" t="n">
        <v>12</v>
      </c>
      <c r="O15" s="5"/>
      <c r="P15" s="9"/>
    </row>
    <row r="16" s="10" customFormat="true" ht="24" hidden="false" customHeight="true" outlineLevel="0" collapsed="false">
      <c r="A16" s="5" t="n">
        <v>2</v>
      </c>
      <c r="B16" s="6" t="s">
        <v>18</v>
      </c>
      <c r="C16" s="6" t="s">
        <v>43</v>
      </c>
      <c r="D16" s="11" t="s">
        <v>44</v>
      </c>
      <c r="E16" s="5" t="n">
        <v>76</v>
      </c>
      <c r="F16" s="7" t="n">
        <v>30.4</v>
      </c>
      <c r="G16" s="5" t="n">
        <v>29.43</v>
      </c>
      <c r="H16" s="5" t="n">
        <v>23.5</v>
      </c>
      <c r="I16" s="5" t="n">
        <v>30.13</v>
      </c>
      <c r="J16" s="5" t="n">
        <v>83.06</v>
      </c>
      <c r="K16" s="5" t="n">
        <v>81.6434589975585</v>
      </c>
      <c r="L16" s="5" t="n">
        <v>48.9860753985351</v>
      </c>
      <c r="M16" s="5" t="n">
        <v>79.3860753985351</v>
      </c>
      <c r="N16" s="8" t="n">
        <v>13</v>
      </c>
      <c r="O16" s="5"/>
      <c r="P16" s="9"/>
    </row>
    <row r="17" s="10" customFormat="true" ht="24" hidden="false" customHeight="true" outlineLevel="0" collapsed="false">
      <c r="A17" s="5" t="n">
        <v>41</v>
      </c>
      <c r="B17" s="6" t="s">
        <v>18</v>
      </c>
      <c r="C17" s="6" t="s">
        <v>45</v>
      </c>
      <c r="D17" s="11" t="s">
        <v>46</v>
      </c>
      <c r="E17" s="5" t="n">
        <v>62</v>
      </c>
      <c r="F17" s="7" t="n">
        <v>24.8</v>
      </c>
      <c r="G17" s="5" t="n">
        <v>31.76</v>
      </c>
      <c r="H17" s="5" t="n">
        <v>24.6</v>
      </c>
      <c r="I17" s="5" t="n">
        <v>32.83</v>
      </c>
      <c r="J17" s="5" t="n">
        <v>89.19</v>
      </c>
      <c r="K17" s="5" t="n">
        <v>90.9070311571351</v>
      </c>
      <c r="L17" s="5" t="n">
        <v>54.5442186942811</v>
      </c>
      <c r="M17" s="5" t="n">
        <v>79.3442186942811</v>
      </c>
      <c r="N17" s="8" t="n">
        <v>14</v>
      </c>
      <c r="O17" s="5"/>
      <c r="P17" s="9"/>
    </row>
    <row r="18" s="10" customFormat="true" ht="24" hidden="false" customHeight="true" outlineLevel="0" collapsed="false">
      <c r="A18" s="5" t="n">
        <v>31</v>
      </c>
      <c r="B18" s="6" t="s">
        <v>18</v>
      </c>
      <c r="C18" s="6" t="s">
        <v>47</v>
      </c>
      <c r="D18" s="11" t="s">
        <v>48</v>
      </c>
      <c r="E18" s="5" t="n">
        <v>64</v>
      </c>
      <c r="F18" s="7" t="n">
        <v>25.6</v>
      </c>
      <c r="G18" s="5" t="n">
        <v>29.94</v>
      </c>
      <c r="H18" s="5" t="n">
        <v>25.4</v>
      </c>
      <c r="I18" s="5" t="n">
        <v>32.46</v>
      </c>
      <c r="J18" s="5" t="n">
        <v>87.8</v>
      </c>
      <c r="K18" s="5" t="n">
        <v>89.4902717299749</v>
      </c>
      <c r="L18" s="5" t="n">
        <v>53.6941630379849</v>
      </c>
      <c r="M18" s="5" t="n">
        <v>79.2941630379849</v>
      </c>
      <c r="N18" s="8" t="n">
        <v>15</v>
      </c>
      <c r="O18" s="5"/>
      <c r="P18" s="9"/>
    </row>
    <row r="19" s="10" customFormat="true" ht="24" hidden="false" customHeight="true" outlineLevel="0" collapsed="false">
      <c r="A19" s="5" t="n">
        <v>55</v>
      </c>
      <c r="B19" s="6" t="s">
        <v>18</v>
      </c>
      <c r="C19" s="6" t="s">
        <v>49</v>
      </c>
      <c r="D19" s="11" t="s">
        <v>50</v>
      </c>
      <c r="E19" s="5" t="n">
        <v>58.5</v>
      </c>
      <c r="F19" s="7" t="n">
        <v>23.4</v>
      </c>
      <c r="G19" s="5" t="n">
        <v>30.8</v>
      </c>
      <c r="H19" s="5" t="n">
        <v>26.96</v>
      </c>
      <c r="I19" s="5" t="n">
        <v>33.33</v>
      </c>
      <c r="J19" s="5" t="n">
        <v>91.09</v>
      </c>
      <c r="K19" s="5" t="n">
        <v>92.8436087913829</v>
      </c>
      <c r="L19" s="5" t="n">
        <v>55.7061652748297</v>
      </c>
      <c r="M19" s="5" t="n">
        <v>79.1061652748297</v>
      </c>
      <c r="N19" s="8" t="n">
        <v>16</v>
      </c>
      <c r="O19" s="5"/>
      <c r="P19" s="9"/>
    </row>
    <row r="20" s="10" customFormat="true" ht="24" hidden="false" customHeight="true" outlineLevel="0" collapsed="false">
      <c r="A20" s="5" t="n">
        <v>29</v>
      </c>
      <c r="B20" s="6" t="s">
        <v>18</v>
      </c>
      <c r="C20" s="6" t="s">
        <v>51</v>
      </c>
      <c r="D20" s="11" t="s">
        <v>52</v>
      </c>
      <c r="E20" s="5" t="n">
        <v>64.5</v>
      </c>
      <c r="F20" s="7" t="n">
        <v>25.8</v>
      </c>
      <c r="G20" s="5" t="n">
        <v>30.17</v>
      </c>
      <c r="H20" s="5" t="n">
        <v>27.67</v>
      </c>
      <c r="I20" s="5" t="n">
        <v>32.5</v>
      </c>
      <c r="J20" s="5" t="n">
        <v>90.34</v>
      </c>
      <c r="K20" s="5" t="n">
        <v>88.7993027430705</v>
      </c>
      <c r="L20" s="5" t="n">
        <v>53.2795816458423</v>
      </c>
      <c r="M20" s="5" t="n">
        <v>79.0795816458423</v>
      </c>
      <c r="N20" s="8" t="n">
        <v>17</v>
      </c>
      <c r="O20" s="5"/>
      <c r="P20" s="9"/>
    </row>
    <row r="21" s="10" customFormat="true" ht="24" hidden="false" customHeight="true" outlineLevel="0" collapsed="false">
      <c r="A21" s="5" t="n">
        <v>7</v>
      </c>
      <c r="B21" s="6" t="s">
        <v>18</v>
      </c>
      <c r="C21" s="6" t="s">
        <v>53</v>
      </c>
      <c r="D21" s="11" t="s">
        <v>54</v>
      </c>
      <c r="E21" s="5" t="n">
        <v>70.5</v>
      </c>
      <c r="F21" s="7" t="n">
        <v>28.2</v>
      </c>
      <c r="G21" s="5" t="n">
        <v>30.3</v>
      </c>
      <c r="H21" s="5" t="n">
        <v>23.3</v>
      </c>
      <c r="I21" s="5" t="n">
        <v>29.4</v>
      </c>
      <c r="J21" s="5" t="n">
        <v>83</v>
      </c>
      <c r="K21" s="5" t="n">
        <v>84.5978650750332</v>
      </c>
      <c r="L21" s="5" t="n">
        <v>50.7587190450199</v>
      </c>
      <c r="M21" s="5" t="n">
        <v>78.9587190450199</v>
      </c>
      <c r="N21" s="8" t="n">
        <v>18</v>
      </c>
      <c r="O21" s="5"/>
      <c r="P21" s="9"/>
    </row>
    <row r="22" s="10" customFormat="true" ht="24" hidden="false" customHeight="true" outlineLevel="0" collapsed="false">
      <c r="A22" s="5" t="n">
        <v>6</v>
      </c>
      <c r="B22" s="6" t="s">
        <v>18</v>
      </c>
      <c r="C22" s="6" t="s">
        <v>55</v>
      </c>
      <c r="D22" s="11" t="s">
        <v>56</v>
      </c>
      <c r="E22" s="5" t="n">
        <v>71</v>
      </c>
      <c r="F22" s="7" t="n">
        <v>28.4</v>
      </c>
      <c r="G22" s="5" t="n">
        <v>30.83</v>
      </c>
      <c r="H22" s="5" t="n">
        <v>23.93</v>
      </c>
      <c r="I22" s="5" t="n">
        <v>30.9</v>
      </c>
      <c r="J22" s="5" t="n">
        <v>85.66</v>
      </c>
      <c r="K22" s="5" t="n">
        <v>84.1991174780985</v>
      </c>
      <c r="L22" s="5" t="n">
        <v>50.5194704868591</v>
      </c>
      <c r="M22" s="5" t="n">
        <v>78.9194704868591</v>
      </c>
      <c r="N22" s="8" t="n">
        <v>19</v>
      </c>
      <c r="O22" s="5"/>
      <c r="P22" s="9"/>
    </row>
    <row r="23" s="10" customFormat="true" ht="24" hidden="false" customHeight="true" outlineLevel="0" collapsed="false">
      <c r="A23" s="5" t="n">
        <v>27</v>
      </c>
      <c r="B23" s="6" t="s">
        <v>18</v>
      </c>
      <c r="C23" s="6" t="s">
        <v>57</v>
      </c>
      <c r="D23" s="11" t="s">
        <v>58</v>
      </c>
      <c r="E23" s="5" t="n">
        <v>65</v>
      </c>
      <c r="F23" s="7" t="n">
        <v>26</v>
      </c>
      <c r="G23" s="5" t="n">
        <v>29.93</v>
      </c>
      <c r="H23" s="5" t="n">
        <v>27.36</v>
      </c>
      <c r="I23" s="5" t="n">
        <v>31.33</v>
      </c>
      <c r="J23" s="5" t="n">
        <v>88.62</v>
      </c>
      <c r="K23" s="5" t="n">
        <v>87.1086363636364</v>
      </c>
      <c r="L23" s="5" t="n">
        <v>52.2651818181818</v>
      </c>
      <c r="M23" s="5" t="n">
        <v>78.2651818181818</v>
      </c>
      <c r="N23" s="8" t="n">
        <v>20</v>
      </c>
      <c r="O23" s="5"/>
      <c r="P23" s="9"/>
    </row>
    <row r="24" s="10" customFormat="true" ht="24" hidden="false" customHeight="true" outlineLevel="0" collapsed="false">
      <c r="A24" s="5" t="n">
        <v>14</v>
      </c>
      <c r="B24" s="6" t="s">
        <v>18</v>
      </c>
      <c r="C24" s="6" t="s">
        <v>59</v>
      </c>
      <c r="D24" s="11" t="s">
        <v>60</v>
      </c>
      <c r="E24" s="5" t="n">
        <v>68</v>
      </c>
      <c r="F24" s="7" t="n">
        <v>27.2</v>
      </c>
      <c r="G24" s="5" t="n">
        <v>29.77</v>
      </c>
      <c r="H24" s="5" t="n">
        <v>24.67</v>
      </c>
      <c r="I24" s="5" t="n">
        <v>32.13</v>
      </c>
      <c r="J24" s="5" t="n">
        <v>86.57</v>
      </c>
      <c r="K24" s="5" t="n">
        <v>85.0935979462876</v>
      </c>
      <c r="L24" s="5" t="n">
        <v>51.0561587677725</v>
      </c>
      <c r="M24" s="5" t="n">
        <v>78.2561587677725</v>
      </c>
      <c r="N24" s="8" t="n">
        <v>21</v>
      </c>
      <c r="O24" s="5"/>
      <c r="P24" s="9"/>
    </row>
    <row r="25" s="10" customFormat="true" ht="24" hidden="false" customHeight="true" outlineLevel="0" collapsed="false">
      <c r="A25" s="5" t="n">
        <v>36</v>
      </c>
      <c r="B25" s="6" t="s">
        <v>18</v>
      </c>
      <c r="C25" s="6" t="s">
        <v>61</v>
      </c>
      <c r="D25" s="11" t="s">
        <v>62</v>
      </c>
      <c r="E25" s="5" t="n">
        <v>63</v>
      </c>
      <c r="F25" s="7" t="n">
        <v>25.2</v>
      </c>
      <c r="G25" s="5" t="n">
        <v>31.2</v>
      </c>
      <c r="H25" s="5" t="n">
        <v>25.97</v>
      </c>
      <c r="I25" s="5" t="n">
        <v>32</v>
      </c>
      <c r="J25" s="5" t="n">
        <v>89.17</v>
      </c>
      <c r="K25" s="5" t="n">
        <v>87.6492564268275</v>
      </c>
      <c r="L25" s="5" t="n">
        <v>52.5895538560965</v>
      </c>
      <c r="M25" s="5" t="n">
        <v>77.7895538560965</v>
      </c>
      <c r="N25" s="8" t="n">
        <v>22</v>
      </c>
      <c r="O25" s="5"/>
      <c r="P25" s="9"/>
    </row>
    <row r="26" s="10" customFormat="true" ht="24" hidden="false" customHeight="true" outlineLevel="0" collapsed="false">
      <c r="A26" s="5" t="n">
        <v>48</v>
      </c>
      <c r="B26" s="6" t="s">
        <v>18</v>
      </c>
      <c r="C26" s="6" t="s">
        <v>63</v>
      </c>
      <c r="D26" s="11" t="s">
        <v>58</v>
      </c>
      <c r="E26" s="5" t="n">
        <v>60</v>
      </c>
      <c r="F26" s="7" t="n">
        <v>24</v>
      </c>
      <c r="G26" s="5" t="n">
        <v>28.93</v>
      </c>
      <c r="H26" s="5" t="n">
        <v>27.66</v>
      </c>
      <c r="I26" s="5" t="n">
        <v>30.76</v>
      </c>
      <c r="J26" s="5" t="n">
        <v>87.35</v>
      </c>
      <c r="K26" s="5" t="n">
        <v>89.0316086060741</v>
      </c>
      <c r="L26" s="5" t="n">
        <v>53.4189651636445</v>
      </c>
      <c r="M26" s="5" t="n">
        <v>77.4189651636445</v>
      </c>
      <c r="N26" s="8" t="n">
        <v>23</v>
      </c>
      <c r="O26" s="5"/>
      <c r="P26" s="9"/>
    </row>
    <row r="27" s="10" customFormat="true" ht="24" hidden="false" customHeight="true" outlineLevel="0" collapsed="false">
      <c r="A27" s="5" t="n">
        <v>13</v>
      </c>
      <c r="B27" s="6" t="s">
        <v>18</v>
      </c>
      <c r="C27" s="6" t="s">
        <v>64</v>
      </c>
      <c r="D27" s="11" t="s">
        <v>65</v>
      </c>
      <c r="E27" s="5" t="n">
        <v>68</v>
      </c>
      <c r="F27" s="7" t="n">
        <v>27.2</v>
      </c>
      <c r="G27" s="5" t="n">
        <v>29.77</v>
      </c>
      <c r="H27" s="5" t="n">
        <v>25.86</v>
      </c>
      <c r="I27" s="5" t="n">
        <v>26.3</v>
      </c>
      <c r="J27" s="5" t="n">
        <v>81.93</v>
      </c>
      <c r="K27" s="5" t="n">
        <v>83.5072660915358</v>
      </c>
      <c r="L27" s="5" t="n">
        <v>50.1043596549215</v>
      </c>
      <c r="M27" s="5" t="n">
        <v>77.3043596549215</v>
      </c>
      <c r="N27" s="8" t="n">
        <v>24</v>
      </c>
      <c r="O27" s="5"/>
      <c r="P27" s="9"/>
    </row>
    <row r="28" s="10" customFormat="true" ht="24" hidden="false" customHeight="true" outlineLevel="0" collapsed="false">
      <c r="A28" s="5" t="n">
        <v>38</v>
      </c>
      <c r="B28" s="6" t="s">
        <v>18</v>
      </c>
      <c r="C28" s="6" t="s">
        <v>66</v>
      </c>
      <c r="D28" s="11" t="s">
        <v>67</v>
      </c>
      <c r="E28" s="5" t="n">
        <v>62.5</v>
      </c>
      <c r="F28" s="7" t="n">
        <v>25</v>
      </c>
      <c r="G28" s="5" t="n">
        <v>30.13</v>
      </c>
      <c r="H28" s="5" t="n">
        <v>27.66</v>
      </c>
      <c r="I28" s="5" t="n">
        <v>27.7</v>
      </c>
      <c r="J28" s="5" t="n">
        <v>85.49</v>
      </c>
      <c r="K28" s="5" t="n">
        <v>87.1358010272842</v>
      </c>
      <c r="L28" s="5" t="n">
        <v>52.2814806163705</v>
      </c>
      <c r="M28" s="5" t="n">
        <v>77.2814806163705</v>
      </c>
      <c r="N28" s="8" t="n">
        <v>25</v>
      </c>
      <c r="O28" s="5"/>
      <c r="P28" s="9"/>
    </row>
    <row r="29" s="10" customFormat="true" ht="24" hidden="false" customHeight="true" outlineLevel="0" collapsed="false">
      <c r="A29" s="5" t="n">
        <v>21</v>
      </c>
      <c r="B29" s="6" t="s">
        <v>18</v>
      </c>
      <c r="C29" s="6" t="s">
        <v>68</v>
      </c>
      <c r="D29" s="11" t="s">
        <v>69</v>
      </c>
      <c r="E29" s="5" t="n">
        <v>65.5</v>
      </c>
      <c r="F29" s="7" t="n">
        <v>26.2</v>
      </c>
      <c r="G29" s="5" t="n">
        <v>29.77</v>
      </c>
      <c r="H29" s="5" t="n">
        <v>25.93</v>
      </c>
      <c r="I29" s="5" t="n">
        <v>30.87</v>
      </c>
      <c r="J29" s="5" t="n">
        <v>86.57</v>
      </c>
      <c r="K29" s="5" t="n">
        <v>85.0935979462875</v>
      </c>
      <c r="L29" s="5" t="n">
        <v>51.0561587677725</v>
      </c>
      <c r="M29" s="5" t="n">
        <v>77.2561587677725</v>
      </c>
      <c r="N29" s="8" t="n">
        <v>26</v>
      </c>
      <c r="O29" s="5"/>
      <c r="P29" s="9"/>
    </row>
    <row r="30" s="10" customFormat="true" ht="24" hidden="false" customHeight="true" outlineLevel="0" collapsed="false">
      <c r="A30" s="5" t="n">
        <v>12</v>
      </c>
      <c r="B30" s="6" t="s">
        <v>18</v>
      </c>
      <c r="C30" s="6" t="s">
        <v>70</v>
      </c>
      <c r="D30" s="11" t="s">
        <v>71</v>
      </c>
      <c r="E30" s="5" t="n">
        <v>68.5</v>
      </c>
      <c r="F30" s="7" t="n">
        <v>27.4</v>
      </c>
      <c r="G30" s="5" t="n">
        <v>29.54</v>
      </c>
      <c r="H30" s="5" t="n">
        <v>25.16</v>
      </c>
      <c r="I30" s="5" t="n">
        <v>26.45</v>
      </c>
      <c r="J30" s="5" t="n">
        <v>81.15</v>
      </c>
      <c r="K30" s="5" t="n">
        <v>82.7122500101078</v>
      </c>
      <c r="L30" s="5" t="n">
        <v>49.6273500060647</v>
      </c>
      <c r="M30" s="5" t="n">
        <v>77.0273500060647</v>
      </c>
      <c r="N30" s="8" t="n">
        <v>27</v>
      </c>
      <c r="O30" s="5"/>
      <c r="P30" s="9"/>
    </row>
    <row r="31" s="10" customFormat="true" ht="24" hidden="false" customHeight="true" outlineLevel="0" collapsed="false">
      <c r="A31" s="5" t="n">
        <v>16</v>
      </c>
      <c r="B31" s="6" t="s">
        <v>18</v>
      </c>
      <c r="C31" s="6" t="s">
        <v>72</v>
      </c>
      <c r="D31" s="11" t="s">
        <v>73</v>
      </c>
      <c r="E31" s="5" t="n">
        <v>67.5</v>
      </c>
      <c r="F31" s="7" t="n">
        <v>27</v>
      </c>
      <c r="G31" s="5" t="n">
        <v>29.33</v>
      </c>
      <c r="H31" s="5" t="n">
        <v>22.9</v>
      </c>
      <c r="I31" s="5" t="n">
        <v>32.53</v>
      </c>
      <c r="J31" s="5" t="n">
        <v>84.76</v>
      </c>
      <c r="K31" s="5" t="n">
        <v>83.3144664656039</v>
      </c>
      <c r="L31" s="5" t="n">
        <v>49.9886798793623</v>
      </c>
      <c r="M31" s="5" t="n">
        <v>76.9886798793623</v>
      </c>
      <c r="N31" s="8" t="n">
        <v>28</v>
      </c>
      <c r="O31" s="5"/>
      <c r="P31" s="9"/>
    </row>
    <row r="32" s="10" customFormat="true" ht="24" hidden="false" customHeight="true" outlineLevel="0" collapsed="false">
      <c r="A32" s="5" t="n">
        <v>23</v>
      </c>
      <c r="B32" s="6" t="s">
        <v>18</v>
      </c>
      <c r="C32" s="6" t="s">
        <v>74</v>
      </c>
      <c r="D32" s="11" t="s">
        <v>75</v>
      </c>
      <c r="E32" s="5" t="n">
        <v>65</v>
      </c>
      <c r="F32" s="7" t="n">
        <v>26</v>
      </c>
      <c r="G32" s="5" t="n">
        <v>30.77</v>
      </c>
      <c r="H32" s="5" t="n">
        <v>23.33</v>
      </c>
      <c r="I32" s="5" t="n">
        <v>32.3</v>
      </c>
      <c r="J32" s="5" t="n">
        <v>86.4</v>
      </c>
      <c r="K32" s="5" t="n">
        <v>84.926497199483</v>
      </c>
      <c r="L32" s="5" t="n">
        <v>50.9558983196898</v>
      </c>
      <c r="M32" s="5" t="n">
        <v>76.9558983196898</v>
      </c>
      <c r="N32" s="8" t="n">
        <v>29</v>
      </c>
      <c r="O32" s="5"/>
      <c r="P32" s="9"/>
    </row>
    <row r="33" s="10" customFormat="true" ht="24" hidden="false" customHeight="true" outlineLevel="0" collapsed="false">
      <c r="A33" s="5" t="n">
        <v>24</v>
      </c>
      <c r="B33" s="6" t="s">
        <v>18</v>
      </c>
      <c r="C33" s="6" t="s">
        <v>76</v>
      </c>
      <c r="D33" s="11" t="s">
        <v>77</v>
      </c>
      <c r="E33" s="5" t="n">
        <v>65</v>
      </c>
      <c r="F33" s="7" t="n">
        <v>26</v>
      </c>
      <c r="G33" s="5" t="n">
        <v>30.43</v>
      </c>
      <c r="H33" s="5" t="n">
        <v>23.77</v>
      </c>
      <c r="I33" s="5" t="n">
        <v>31.87</v>
      </c>
      <c r="J33" s="5" t="n">
        <v>86.07</v>
      </c>
      <c r="K33" s="5" t="n">
        <v>84.6021251615683</v>
      </c>
      <c r="L33" s="5" t="n">
        <v>50.761275096941</v>
      </c>
      <c r="M33" s="5" t="n">
        <v>76.761275096941</v>
      </c>
      <c r="N33" s="8" t="n">
        <v>30</v>
      </c>
      <c r="O33" s="5"/>
      <c r="P33" s="9"/>
    </row>
    <row r="34" s="10" customFormat="true" ht="24" hidden="false" customHeight="true" outlineLevel="0" collapsed="false">
      <c r="A34" s="5" t="n">
        <v>20</v>
      </c>
      <c r="B34" s="6" t="s">
        <v>18</v>
      </c>
      <c r="C34" s="6" t="s">
        <v>78</v>
      </c>
      <c r="D34" s="11" t="s">
        <v>79</v>
      </c>
      <c r="E34" s="5" t="n">
        <v>66</v>
      </c>
      <c r="F34" s="7" t="n">
        <v>26.4</v>
      </c>
      <c r="G34" s="5" t="n">
        <v>28.7</v>
      </c>
      <c r="H34" s="5" t="n">
        <v>24.7</v>
      </c>
      <c r="I34" s="5" t="n">
        <v>28.4</v>
      </c>
      <c r="J34" s="5" t="n">
        <v>81.8</v>
      </c>
      <c r="K34" s="5" t="n">
        <v>83.3747634112978</v>
      </c>
      <c r="L34" s="5" t="n">
        <v>50.0248580467787</v>
      </c>
      <c r="M34" s="5" t="n">
        <v>76.4248580467787</v>
      </c>
      <c r="N34" s="8" t="n">
        <v>31</v>
      </c>
      <c r="O34" s="5"/>
      <c r="P34" s="9"/>
    </row>
    <row r="35" s="10" customFormat="true" ht="24" hidden="false" customHeight="true" outlineLevel="0" collapsed="false">
      <c r="A35" s="5" t="n">
        <v>26</v>
      </c>
      <c r="B35" s="6" t="s">
        <v>18</v>
      </c>
      <c r="C35" s="6" t="s">
        <v>80</v>
      </c>
      <c r="D35" s="11" t="s">
        <v>81</v>
      </c>
      <c r="E35" s="5" t="n">
        <v>65</v>
      </c>
      <c r="F35" s="7" t="n">
        <v>26</v>
      </c>
      <c r="G35" s="5" t="n">
        <v>27.93</v>
      </c>
      <c r="H35" s="5" t="n">
        <v>25.5</v>
      </c>
      <c r="I35" s="5" t="n">
        <v>31.8</v>
      </c>
      <c r="J35" s="5" t="n">
        <v>85.23</v>
      </c>
      <c r="K35" s="5" t="n">
        <v>83.77645088324</v>
      </c>
      <c r="L35" s="5" t="n">
        <v>50.265870529944</v>
      </c>
      <c r="M35" s="5" t="n">
        <v>76.265870529944</v>
      </c>
      <c r="N35" s="8" t="n">
        <v>32</v>
      </c>
      <c r="O35" s="5"/>
      <c r="P35" s="9"/>
    </row>
    <row r="36" s="10" customFormat="true" ht="24" hidden="false" customHeight="true" outlineLevel="0" collapsed="false">
      <c r="A36" s="5" t="n">
        <v>30</v>
      </c>
      <c r="B36" s="6" t="s">
        <v>18</v>
      </c>
      <c r="C36" s="6" t="s">
        <v>82</v>
      </c>
      <c r="D36" s="11" t="s">
        <v>30</v>
      </c>
      <c r="E36" s="5" t="n">
        <v>64.5</v>
      </c>
      <c r="F36" s="7" t="n">
        <v>25.8</v>
      </c>
      <c r="G36" s="5" t="n">
        <v>27.9</v>
      </c>
      <c r="H36" s="5" t="n">
        <v>24.93</v>
      </c>
      <c r="I36" s="5" t="n">
        <v>29.63</v>
      </c>
      <c r="J36" s="5" t="n">
        <v>82.46</v>
      </c>
      <c r="K36" s="5" t="n">
        <v>84.0474693263523</v>
      </c>
      <c r="L36" s="5" t="n">
        <v>50.4284815958114</v>
      </c>
      <c r="M36" s="5" t="n">
        <v>76.2284815958114</v>
      </c>
      <c r="N36" s="8" t="n">
        <v>33</v>
      </c>
      <c r="O36" s="5"/>
      <c r="P36" s="9"/>
    </row>
    <row r="37" s="10" customFormat="true" ht="24" hidden="false" customHeight="true" outlineLevel="0" collapsed="false">
      <c r="A37" s="5" t="n">
        <v>45</v>
      </c>
      <c r="B37" s="6" t="s">
        <v>18</v>
      </c>
      <c r="C37" s="6" t="s">
        <v>83</v>
      </c>
      <c r="D37" s="11" t="s">
        <v>84</v>
      </c>
      <c r="E37" s="5" t="n">
        <v>61</v>
      </c>
      <c r="F37" s="7" t="n">
        <v>24.4</v>
      </c>
      <c r="G37" s="5" t="n">
        <v>30.57</v>
      </c>
      <c r="H37" s="5" t="n">
        <v>25.43</v>
      </c>
      <c r="I37" s="5" t="n">
        <v>31.1</v>
      </c>
      <c r="J37" s="5" t="n">
        <v>87.1</v>
      </c>
      <c r="K37" s="5" t="n">
        <v>85.6145590980899</v>
      </c>
      <c r="L37" s="5" t="n">
        <v>51.368735458854</v>
      </c>
      <c r="M37" s="5" t="n">
        <v>75.768735458854</v>
      </c>
      <c r="N37" s="8" t="n">
        <v>34</v>
      </c>
      <c r="O37" s="5"/>
      <c r="P37" s="9"/>
    </row>
    <row r="38" s="10" customFormat="true" ht="24" hidden="false" customHeight="true" outlineLevel="0" collapsed="false">
      <c r="A38" s="5" t="n">
        <v>35</v>
      </c>
      <c r="B38" s="6" t="s">
        <v>18</v>
      </c>
      <c r="C38" s="6" t="s">
        <v>85</v>
      </c>
      <c r="D38" s="11" t="s">
        <v>86</v>
      </c>
      <c r="E38" s="5" t="n">
        <v>63</v>
      </c>
      <c r="F38" s="7" t="n">
        <v>25.2</v>
      </c>
      <c r="G38" s="5" t="n">
        <v>28.83</v>
      </c>
      <c r="H38" s="5" t="n">
        <v>24.5</v>
      </c>
      <c r="I38" s="5" t="n">
        <v>32.17</v>
      </c>
      <c r="J38" s="5" t="n">
        <v>85.5</v>
      </c>
      <c r="K38" s="5" t="n">
        <v>84.0418461869884</v>
      </c>
      <c r="L38" s="5" t="n">
        <v>50.425107712193</v>
      </c>
      <c r="M38" s="5" t="n">
        <v>75.625107712193</v>
      </c>
      <c r="N38" s="8" t="n">
        <v>35</v>
      </c>
      <c r="O38" s="5"/>
      <c r="P38" s="9"/>
    </row>
    <row r="39" s="10" customFormat="true" ht="24" hidden="false" customHeight="true" outlineLevel="0" collapsed="false">
      <c r="A39" s="5" t="n">
        <v>43</v>
      </c>
      <c r="B39" s="6" t="s">
        <v>18</v>
      </c>
      <c r="C39" s="6" t="s">
        <v>87</v>
      </c>
      <c r="D39" s="11" t="s">
        <v>88</v>
      </c>
      <c r="E39" s="5" t="n">
        <v>61.5</v>
      </c>
      <c r="F39" s="7" t="n">
        <v>24.6</v>
      </c>
      <c r="G39" s="5" t="n">
        <v>31.46</v>
      </c>
      <c r="H39" s="5" t="n">
        <v>24.76</v>
      </c>
      <c r="I39" s="5" t="n">
        <v>27.06</v>
      </c>
      <c r="J39" s="5" t="n">
        <v>83.28</v>
      </c>
      <c r="K39" s="5" t="n">
        <v>84.8832554632382</v>
      </c>
      <c r="L39" s="5" t="n">
        <v>50.9299532779429</v>
      </c>
      <c r="M39" s="5" t="n">
        <v>75.5299532779429</v>
      </c>
      <c r="N39" s="8" t="n">
        <v>36</v>
      </c>
      <c r="O39" s="5"/>
      <c r="P39" s="9"/>
    </row>
    <row r="40" s="10" customFormat="true" ht="24" hidden="false" customHeight="true" outlineLevel="0" collapsed="false">
      <c r="A40" s="5" t="n">
        <v>42</v>
      </c>
      <c r="B40" s="6" t="s">
        <v>18</v>
      </c>
      <c r="C40" s="6" t="s">
        <v>89</v>
      </c>
      <c r="D40" s="11" t="s">
        <v>90</v>
      </c>
      <c r="E40" s="5" t="n">
        <v>61.5</v>
      </c>
      <c r="F40" s="7" t="n">
        <v>24.6</v>
      </c>
      <c r="G40" s="5" t="n">
        <v>28.3</v>
      </c>
      <c r="H40" s="5" t="n">
        <v>26.13</v>
      </c>
      <c r="I40" s="5" t="n">
        <v>28.63</v>
      </c>
      <c r="J40" s="5" t="n">
        <v>83.06</v>
      </c>
      <c r="K40" s="5" t="n">
        <v>84.65902015822</v>
      </c>
      <c r="L40" s="5" t="n">
        <v>50.795412094932</v>
      </c>
      <c r="M40" s="5" t="n">
        <v>75.395412094932</v>
      </c>
      <c r="N40" s="8" t="n">
        <v>37</v>
      </c>
      <c r="O40" s="5"/>
      <c r="P40" s="9"/>
    </row>
    <row r="41" s="10" customFormat="true" ht="24" hidden="false" customHeight="true" outlineLevel="0" collapsed="false">
      <c r="A41" s="5" t="n">
        <v>32</v>
      </c>
      <c r="B41" s="6" t="s">
        <v>18</v>
      </c>
      <c r="C41" s="6" t="s">
        <v>91</v>
      </c>
      <c r="D41" s="11" t="s">
        <v>92</v>
      </c>
      <c r="E41" s="5" t="n">
        <v>63.5</v>
      </c>
      <c r="F41" s="7" t="n">
        <v>25.4</v>
      </c>
      <c r="G41" s="5" t="n">
        <v>30.5</v>
      </c>
      <c r="H41" s="5" t="n">
        <v>27.33</v>
      </c>
      <c r="I41" s="5" t="n">
        <v>26.73</v>
      </c>
      <c r="J41" s="5" t="n">
        <v>84.56</v>
      </c>
      <c r="K41" s="5" t="n">
        <v>83.1178773517162</v>
      </c>
      <c r="L41" s="5" t="n">
        <v>49.8707264110297</v>
      </c>
      <c r="M41" s="5" t="n">
        <v>75.2707264110297</v>
      </c>
      <c r="N41" s="8" t="n">
        <v>38</v>
      </c>
      <c r="O41" s="5"/>
      <c r="P41" s="9"/>
    </row>
    <row r="42" s="10" customFormat="true" ht="24" hidden="false" customHeight="true" outlineLevel="0" collapsed="false">
      <c r="A42" s="5" t="n">
        <v>44</v>
      </c>
      <c r="B42" s="6" t="s">
        <v>18</v>
      </c>
      <c r="C42" s="6" t="s">
        <v>93</v>
      </c>
      <c r="D42" s="11" t="s">
        <v>94</v>
      </c>
      <c r="E42" s="5" t="n">
        <v>61.5</v>
      </c>
      <c r="F42" s="7" t="n">
        <v>24.6</v>
      </c>
      <c r="G42" s="5" t="n">
        <v>30.33</v>
      </c>
      <c r="H42" s="5" t="n">
        <v>25.33</v>
      </c>
      <c r="I42" s="5" t="n">
        <v>30</v>
      </c>
      <c r="J42" s="5" t="n">
        <v>85.66</v>
      </c>
      <c r="K42" s="5" t="n">
        <v>84.1991174780985</v>
      </c>
      <c r="L42" s="5" t="n">
        <v>50.5194704868591</v>
      </c>
      <c r="M42" s="5" t="n">
        <v>75.1194704868591</v>
      </c>
      <c r="N42" s="8" t="n">
        <v>39</v>
      </c>
      <c r="O42" s="5"/>
      <c r="P42" s="9"/>
    </row>
    <row r="43" s="10" customFormat="true" ht="24" hidden="false" customHeight="true" outlineLevel="0" collapsed="false">
      <c r="A43" s="5" t="n">
        <v>50</v>
      </c>
      <c r="B43" s="6" t="s">
        <v>18</v>
      </c>
      <c r="C43" s="6" t="s">
        <v>95</v>
      </c>
      <c r="D43" s="11" t="s">
        <v>96</v>
      </c>
      <c r="E43" s="5" t="n">
        <v>60</v>
      </c>
      <c r="F43" s="7" t="n">
        <v>24</v>
      </c>
      <c r="G43" s="5" t="n">
        <v>29.7</v>
      </c>
      <c r="H43" s="5" t="n">
        <v>26.26</v>
      </c>
      <c r="I43" s="5" t="n">
        <v>27.53</v>
      </c>
      <c r="J43" s="5" t="n">
        <v>83.49</v>
      </c>
      <c r="K43" s="5" t="n">
        <v>85.0972982543919</v>
      </c>
      <c r="L43" s="5" t="n">
        <v>51.0583789526351</v>
      </c>
      <c r="M43" s="5" t="n">
        <v>75.0583789526351</v>
      </c>
      <c r="N43" s="8" t="n">
        <v>40</v>
      </c>
      <c r="O43" s="5"/>
      <c r="P43" s="9"/>
    </row>
    <row r="44" s="10" customFormat="true" ht="24" hidden="false" customHeight="true" outlineLevel="0" collapsed="false">
      <c r="A44" s="5" t="n">
        <v>25</v>
      </c>
      <c r="B44" s="6" t="s">
        <v>18</v>
      </c>
      <c r="C44" s="6" t="s">
        <v>97</v>
      </c>
      <c r="D44" s="11" t="s">
        <v>98</v>
      </c>
      <c r="E44" s="5" t="n">
        <v>65</v>
      </c>
      <c r="F44" s="7" t="n">
        <v>26</v>
      </c>
      <c r="G44" s="5" t="n">
        <v>28.8</v>
      </c>
      <c r="H44" s="5" t="n">
        <v>24.13</v>
      </c>
      <c r="I44" s="5" t="n">
        <v>27</v>
      </c>
      <c r="J44" s="5" t="n">
        <v>79.93</v>
      </c>
      <c r="K44" s="5" t="n">
        <v>81.4687633186434</v>
      </c>
      <c r="L44" s="5" t="n">
        <v>48.8812579911861</v>
      </c>
      <c r="M44" s="5" t="n">
        <v>74.8812579911861</v>
      </c>
      <c r="N44" s="8" t="n">
        <v>41</v>
      </c>
      <c r="O44" s="5"/>
      <c r="P44" s="9"/>
    </row>
    <row r="45" s="10" customFormat="true" ht="24" hidden="false" customHeight="true" outlineLevel="0" collapsed="false">
      <c r="A45" s="5" t="n">
        <v>22</v>
      </c>
      <c r="B45" s="6" t="s">
        <v>18</v>
      </c>
      <c r="C45" s="6" t="s">
        <v>99</v>
      </c>
      <c r="D45" s="11" t="s">
        <v>100</v>
      </c>
      <c r="E45" s="5" t="n">
        <v>65.5</v>
      </c>
      <c r="F45" s="7" t="n">
        <v>26.2</v>
      </c>
      <c r="G45" s="5" t="n">
        <v>28.33</v>
      </c>
      <c r="H45" s="5" t="n">
        <v>25.5</v>
      </c>
      <c r="I45" s="5" t="n">
        <v>28.57</v>
      </c>
      <c r="J45" s="5" t="n">
        <v>82.4</v>
      </c>
      <c r="K45" s="5" t="n">
        <v>80.9947149217292</v>
      </c>
      <c r="L45" s="5" t="n">
        <v>48.5968289530375</v>
      </c>
      <c r="M45" s="5" t="n">
        <v>74.7968289530375</v>
      </c>
      <c r="N45" s="8" t="n">
        <v>42</v>
      </c>
      <c r="O45" s="5"/>
      <c r="P45" s="9"/>
    </row>
    <row r="46" s="10" customFormat="true" ht="24" hidden="false" customHeight="true" outlineLevel="0" collapsed="false">
      <c r="A46" s="5" t="n">
        <v>37</v>
      </c>
      <c r="B46" s="6" t="s">
        <v>18</v>
      </c>
      <c r="C46" s="6" t="s">
        <v>101</v>
      </c>
      <c r="D46" s="11" t="s">
        <v>102</v>
      </c>
      <c r="E46" s="5" t="n">
        <v>63</v>
      </c>
      <c r="F46" s="7" t="n">
        <v>25.2</v>
      </c>
      <c r="G46" s="5" t="n">
        <v>28.26</v>
      </c>
      <c r="H46" s="5" t="n">
        <v>23.66</v>
      </c>
      <c r="I46" s="5" t="n">
        <v>28.9</v>
      </c>
      <c r="J46" s="5" t="n">
        <v>80.82</v>
      </c>
      <c r="K46" s="5" t="n">
        <v>82.3758970525806</v>
      </c>
      <c r="L46" s="5" t="n">
        <v>49.4255382315483</v>
      </c>
      <c r="M46" s="5" t="n">
        <v>74.6255382315483</v>
      </c>
      <c r="N46" s="8" t="n">
        <v>43</v>
      </c>
      <c r="O46" s="5"/>
      <c r="P46" s="9"/>
    </row>
    <row r="47" s="10" customFormat="true" ht="24" hidden="false" customHeight="true" outlineLevel="0" collapsed="false">
      <c r="A47" s="5" t="n">
        <v>28</v>
      </c>
      <c r="B47" s="6" t="s">
        <v>18</v>
      </c>
      <c r="C47" s="6" t="s">
        <v>103</v>
      </c>
      <c r="D47" s="11" t="s">
        <v>104</v>
      </c>
      <c r="E47" s="5" t="n">
        <v>64.5</v>
      </c>
      <c r="F47" s="7" t="n">
        <v>25.8</v>
      </c>
      <c r="G47" s="5" t="n">
        <v>26.81</v>
      </c>
      <c r="H47" s="5" t="n">
        <v>23.3</v>
      </c>
      <c r="I47" s="5" t="n">
        <v>29.46</v>
      </c>
      <c r="J47" s="5" t="n">
        <v>79.57</v>
      </c>
      <c r="K47" s="5" t="n">
        <v>81.1018328195228</v>
      </c>
      <c r="L47" s="5" t="n">
        <v>48.6610996917137</v>
      </c>
      <c r="M47" s="5" t="n">
        <v>74.4610996917137</v>
      </c>
      <c r="N47" s="8" t="n">
        <v>44</v>
      </c>
      <c r="O47" s="5"/>
      <c r="P47" s="9"/>
    </row>
    <row r="48" s="10" customFormat="true" ht="24" hidden="false" customHeight="true" outlineLevel="0" collapsed="false">
      <c r="A48" s="5" t="n">
        <v>46</v>
      </c>
      <c r="B48" s="6" t="s">
        <v>18</v>
      </c>
      <c r="C48" s="6" t="s">
        <v>105</v>
      </c>
      <c r="D48" s="11" t="s">
        <v>106</v>
      </c>
      <c r="E48" s="5" t="n">
        <v>61</v>
      </c>
      <c r="F48" s="7" t="n">
        <v>24.4</v>
      </c>
      <c r="G48" s="5" t="n">
        <v>29.6</v>
      </c>
      <c r="H48" s="5" t="n">
        <v>26.23</v>
      </c>
      <c r="I48" s="5" t="n">
        <v>29</v>
      </c>
      <c r="J48" s="5" t="n">
        <v>84.83</v>
      </c>
      <c r="K48" s="5" t="n">
        <v>83.3832726554646</v>
      </c>
      <c r="L48" s="5" t="n">
        <v>50.0299635932788</v>
      </c>
      <c r="M48" s="5" t="n">
        <v>74.4299635932788</v>
      </c>
      <c r="N48" s="8" t="n">
        <v>45</v>
      </c>
      <c r="O48" s="5"/>
      <c r="P48" s="9"/>
    </row>
    <row r="49" s="10" customFormat="true" ht="24" hidden="false" customHeight="true" outlineLevel="0" collapsed="false">
      <c r="A49" s="5" t="n">
        <v>52</v>
      </c>
      <c r="B49" s="6" t="s">
        <v>18</v>
      </c>
      <c r="C49" s="6" t="s">
        <v>107</v>
      </c>
      <c r="D49" s="11" t="s">
        <v>108</v>
      </c>
      <c r="E49" s="5" t="n">
        <v>59</v>
      </c>
      <c r="F49" s="7" t="n">
        <v>23.6</v>
      </c>
      <c r="G49" s="5" t="n">
        <v>28.37</v>
      </c>
      <c r="H49" s="5" t="n">
        <v>25.93</v>
      </c>
      <c r="I49" s="5" t="n">
        <v>28.13</v>
      </c>
      <c r="J49" s="5" t="n">
        <v>82.43</v>
      </c>
      <c r="K49" s="5" t="n">
        <v>84.0168917847589</v>
      </c>
      <c r="L49" s="5" t="n">
        <v>50.4101350708554</v>
      </c>
      <c r="M49" s="5" t="n">
        <v>74.0101350708553</v>
      </c>
      <c r="N49" s="8" t="n">
        <v>46</v>
      </c>
      <c r="O49" s="5"/>
      <c r="P49" s="9"/>
    </row>
    <row r="50" s="10" customFormat="true" ht="24" hidden="false" customHeight="true" outlineLevel="0" collapsed="false">
      <c r="A50" s="5" t="n">
        <v>51</v>
      </c>
      <c r="B50" s="6" t="s">
        <v>18</v>
      </c>
      <c r="C50" s="6" t="s">
        <v>109</v>
      </c>
      <c r="D50" s="11" t="s">
        <v>110</v>
      </c>
      <c r="E50" s="5" t="n">
        <v>59</v>
      </c>
      <c r="F50" s="7" t="n">
        <v>23.6</v>
      </c>
      <c r="G50" s="5" t="n">
        <v>29.78</v>
      </c>
      <c r="H50" s="5" t="n">
        <v>27.26</v>
      </c>
      <c r="I50" s="5" t="n">
        <v>25.3</v>
      </c>
      <c r="J50" s="5" t="n">
        <v>82.34</v>
      </c>
      <c r="K50" s="5" t="n">
        <v>83.9251591599788</v>
      </c>
      <c r="L50" s="5" t="n">
        <v>50.3550954959873</v>
      </c>
      <c r="M50" s="5" t="n">
        <v>73.9550954959873</v>
      </c>
      <c r="N50" s="8" t="n">
        <v>47</v>
      </c>
      <c r="O50" s="5"/>
      <c r="P50" s="9"/>
    </row>
    <row r="51" s="10" customFormat="true" ht="24" hidden="false" customHeight="true" outlineLevel="0" collapsed="false">
      <c r="A51" s="5" t="n">
        <v>47</v>
      </c>
      <c r="B51" s="6" t="s">
        <v>18</v>
      </c>
      <c r="C51" s="6" t="s">
        <v>111</v>
      </c>
      <c r="D51" s="11" t="s">
        <v>65</v>
      </c>
      <c r="E51" s="5" t="n">
        <v>60</v>
      </c>
      <c r="F51" s="7" t="n">
        <v>24</v>
      </c>
      <c r="G51" s="5" t="n">
        <v>27.53</v>
      </c>
      <c r="H51" s="5" t="n">
        <v>24.43</v>
      </c>
      <c r="I51" s="5" t="n">
        <v>29.27</v>
      </c>
      <c r="J51" s="5" t="n">
        <v>81.23</v>
      </c>
      <c r="K51" s="5" t="n">
        <v>82.7937901210235</v>
      </c>
      <c r="L51" s="5" t="n">
        <v>49.6762740726141</v>
      </c>
      <c r="M51" s="5" t="n">
        <v>73.6762740726141</v>
      </c>
      <c r="N51" s="8" t="n">
        <v>48</v>
      </c>
      <c r="O51" s="5"/>
      <c r="P51" s="9"/>
    </row>
    <row r="52" s="10" customFormat="true" ht="24" hidden="false" customHeight="true" outlineLevel="0" collapsed="false">
      <c r="A52" s="5" t="n">
        <v>59</v>
      </c>
      <c r="B52" s="6" t="s">
        <v>18</v>
      </c>
      <c r="C52" s="12" t="s">
        <v>112</v>
      </c>
      <c r="D52" s="13" t="s">
        <v>113</v>
      </c>
      <c r="E52" s="12" t="n">
        <v>57</v>
      </c>
      <c r="F52" s="7" t="n">
        <v>22.8</v>
      </c>
      <c r="G52" s="11" t="n">
        <v>28.6</v>
      </c>
      <c r="H52" s="14" t="s">
        <v>114</v>
      </c>
      <c r="I52" s="13" t="n">
        <v>30.27</v>
      </c>
      <c r="J52" s="5" t="n">
        <v>85.67</v>
      </c>
      <c r="K52" s="5" t="n">
        <v>84.2089469337929</v>
      </c>
      <c r="L52" s="5" t="n">
        <v>50.5253681602758</v>
      </c>
      <c r="M52" s="5" t="n">
        <v>73.3253681602757</v>
      </c>
      <c r="N52" s="8" t="n">
        <v>49</v>
      </c>
      <c r="O52" s="12" t="s">
        <v>115</v>
      </c>
      <c r="P52" s="9"/>
    </row>
    <row r="53" s="10" customFormat="true" ht="24" hidden="false" customHeight="true" outlineLevel="0" collapsed="false">
      <c r="A53" s="5" t="n">
        <v>18</v>
      </c>
      <c r="B53" s="6" t="s">
        <v>18</v>
      </c>
      <c r="C53" s="6" t="s">
        <v>116</v>
      </c>
      <c r="D53" s="11" t="s">
        <v>117</v>
      </c>
      <c r="E53" s="5" t="n">
        <v>66.5</v>
      </c>
      <c r="F53" s="7" t="n">
        <v>26.6</v>
      </c>
      <c r="G53" s="5" t="n">
        <v>27.57</v>
      </c>
      <c r="H53" s="5" t="n">
        <v>22.93</v>
      </c>
      <c r="I53" s="5" t="n">
        <v>25.8</v>
      </c>
      <c r="J53" s="5" t="n">
        <v>76.3</v>
      </c>
      <c r="K53" s="5" t="n">
        <v>77.7688807858438</v>
      </c>
      <c r="L53" s="5" t="n">
        <v>46.6613284715063</v>
      </c>
      <c r="M53" s="5" t="n">
        <v>73.2613284715063</v>
      </c>
      <c r="N53" s="8" t="n">
        <v>50</v>
      </c>
      <c r="O53" s="5"/>
      <c r="P53" s="9"/>
    </row>
    <row r="54" s="10" customFormat="true" ht="24" hidden="false" customHeight="true" outlineLevel="0" collapsed="false">
      <c r="A54" s="5" t="n">
        <v>34</v>
      </c>
      <c r="B54" s="6" t="s">
        <v>18</v>
      </c>
      <c r="C54" s="6" t="s">
        <v>118</v>
      </c>
      <c r="D54" s="11" t="s">
        <v>119</v>
      </c>
      <c r="E54" s="5" t="n">
        <v>63</v>
      </c>
      <c r="F54" s="7" t="n">
        <v>25.2</v>
      </c>
      <c r="G54" s="5" t="n">
        <v>29.6</v>
      </c>
      <c r="H54" s="5" t="n">
        <v>25.27</v>
      </c>
      <c r="I54" s="5" t="n">
        <v>26.57</v>
      </c>
      <c r="J54" s="5" t="n">
        <v>81.44</v>
      </c>
      <c r="K54" s="5" t="n">
        <v>80.0510871750682</v>
      </c>
      <c r="L54" s="5" t="n">
        <v>48.0306523050409</v>
      </c>
      <c r="M54" s="5" t="n">
        <v>73.2306523050409</v>
      </c>
      <c r="N54" s="8" t="n">
        <v>51</v>
      </c>
      <c r="O54" s="5"/>
      <c r="P54" s="9"/>
    </row>
    <row r="55" s="10" customFormat="true" ht="24" hidden="false" customHeight="true" outlineLevel="0" collapsed="false">
      <c r="A55" s="5" t="n">
        <v>56</v>
      </c>
      <c r="B55" s="6" t="s">
        <v>18</v>
      </c>
      <c r="C55" s="6" t="s">
        <v>120</v>
      </c>
      <c r="D55" s="11" t="s">
        <v>36</v>
      </c>
      <c r="E55" s="5" t="n">
        <v>58</v>
      </c>
      <c r="F55" s="7" t="n">
        <v>23.2</v>
      </c>
      <c r="G55" s="5" t="n">
        <v>26.87</v>
      </c>
      <c r="H55" s="5" t="n">
        <v>22.73</v>
      </c>
      <c r="I55" s="5" t="n">
        <v>31.43</v>
      </c>
      <c r="J55" s="5" t="n">
        <v>81.03</v>
      </c>
      <c r="K55" s="5" t="n">
        <v>82.5899398437342</v>
      </c>
      <c r="L55" s="5" t="n">
        <v>49.5539639062406</v>
      </c>
      <c r="M55" s="5" t="n">
        <v>72.7539639062406</v>
      </c>
      <c r="N55" s="8" t="n">
        <v>52</v>
      </c>
      <c r="O55" s="5"/>
      <c r="P55" s="9"/>
    </row>
    <row r="56" s="10" customFormat="true" ht="24" hidden="false" customHeight="true" outlineLevel="0" collapsed="false">
      <c r="A56" s="5" t="n">
        <v>39</v>
      </c>
      <c r="B56" s="6" t="s">
        <v>18</v>
      </c>
      <c r="C56" s="6" t="s">
        <v>121</v>
      </c>
      <c r="D56" s="11" t="s">
        <v>86</v>
      </c>
      <c r="E56" s="5" t="n">
        <v>62.5</v>
      </c>
      <c r="F56" s="7" t="n">
        <v>25</v>
      </c>
      <c r="G56" s="5" t="n">
        <v>29.17</v>
      </c>
      <c r="H56" s="5" t="n">
        <v>21.67</v>
      </c>
      <c r="I56" s="5" t="n">
        <v>29.9</v>
      </c>
      <c r="J56" s="5" t="n">
        <v>80.74</v>
      </c>
      <c r="K56" s="5" t="n">
        <v>79.3630252764613</v>
      </c>
      <c r="L56" s="5" t="n">
        <v>47.6178151658768</v>
      </c>
      <c r="M56" s="5" t="n">
        <v>72.6178151658768</v>
      </c>
      <c r="N56" s="8" t="n">
        <v>53</v>
      </c>
      <c r="O56" s="5"/>
      <c r="P56" s="9"/>
    </row>
    <row r="57" s="10" customFormat="true" ht="24" hidden="false" customHeight="true" outlineLevel="0" collapsed="false">
      <c r="A57" s="5" t="n">
        <v>54</v>
      </c>
      <c r="B57" s="6" t="s">
        <v>18</v>
      </c>
      <c r="C57" s="6" t="s">
        <v>47</v>
      </c>
      <c r="D57" s="11" t="s">
        <v>122</v>
      </c>
      <c r="E57" s="5" t="n">
        <v>58.5</v>
      </c>
      <c r="F57" s="7" t="n">
        <v>23.4</v>
      </c>
      <c r="G57" s="5" t="n">
        <v>29.43</v>
      </c>
      <c r="H57" s="5" t="n">
        <v>25.7</v>
      </c>
      <c r="I57" s="5" t="n">
        <v>27.93</v>
      </c>
      <c r="J57" s="5" t="n">
        <v>83.06</v>
      </c>
      <c r="K57" s="5" t="n">
        <v>81.6434589975585</v>
      </c>
      <c r="L57" s="5" t="n">
        <v>48.9860753985351</v>
      </c>
      <c r="M57" s="5" t="n">
        <v>72.3860753985351</v>
      </c>
      <c r="N57" s="8" t="n">
        <v>54</v>
      </c>
      <c r="O57" s="5"/>
      <c r="P57" s="9"/>
    </row>
    <row r="58" s="10" customFormat="true" ht="24" hidden="false" customHeight="true" outlineLevel="0" collapsed="false">
      <c r="A58" s="5" t="n">
        <v>53</v>
      </c>
      <c r="B58" s="6" t="s">
        <v>18</v>
      </c>
      <c r="C58" s="6" t="s">
        <v>123</v>
      </c>
      <c r="D58" s="11" t="s">
        <v>124</v>
      </c>
      <c r="E58" s="5" t="n">
        <v>59</v>
      </c>
      <c r="F58" s="7" t="n">
        <v>23.6</v>
      </c>
      <c r="G58" s="5" t="n">
        <v>30.37</v>
      </c>
      <c r="H58" s="5" t="n">
        <v>24.33</v>
      </c>
      <c r="I58" s="5" t="n">
        <v>28</v>
      </c>
      <c r="J58" s="5" t="n">
        <v>82.7</v>
      </c>
      <c r="K58" s="5" t="n">
        <v>81.2895985925607</v>
      </c>
      <c r="L58" s="5" t="n">
        <v>48.7737591555364</v>
      </c>
      <c r="M58" s="5" t="n">
        <v>72.3737591555364</v>
      </c>
      <c r="N58" s="8" t="n">
        <v>55</v>
      </c>
      <c r="O58" s="5"/>
      <c r="P58" s="9"/>
    </row>
    <row r="59" s="10" customFormat="true" ht="24" hidden="false" customHeight="true" outlineLevel="0" collapsed="false">
      <c r="A59" s="5" t="n">
        <v>40</v>
      </c>
      <c r="B59" s="6" t="s">
        <v>18</v>
      </c>
      <c r="C59" s="6" t="s">
        <v>125</v>
      </c>
      <c r="D59" s="11" t="s">
        <v>122</v>
      </c>
      <c r="E59" s="5" t="n">
        <v>62.5</v>
      </c>
      <c r="F59" s="7" t="n">
        <v>25</v>
      </c>
      <c r="G59" s="5" t="n">
        <v>26.34</v>
      </c>
      <c r="H59" s="5" t="n">
        <v>26.2</v>
      </c>
      <c r="I59" s="5" t="n">
        <v>24.5</v>
      </c>
      <c r="J59" s="5" t="n">
        <v>77.04</v>
      </c>
      <c r="K59" s="5" t="n">
        <v>78.523126811814</v>
      </c>
      <c r="L59" s="5" t="n">
        <v>47.1138760870884</v>
      </c>
      <c r="M59" s="5" t="n">
        <v>72.1138760870884</v>
      </c>
      <c r="N59" s="8" t="n">
        <v>56</v>
      </c>
      <c r="O59" s="5"/>
      <c r="P59" s="9"/>
    </row>
    <row r="60" s="10" customFormat="true" ht="24" hidden="false" customHeight="true" outlineLevel="0" collapsed="false">
      <c r="A60" s="5" t="n">
        <v>58</v>
      </c>
      <c r="B60" s="6" t="s">
        <v>18</v>
      </c>
      <c r="C60" s="12" t="s">
        <v>126</v>
      </c>
      <c r="D60" s="13" t="s">
        <v>127</v>
      </c>
      <c r="E60" s="13" t="n">
        <v>57.5</v>
      </c>
      <c r="F60" s="7" t="n">
        <v>23</v>
      </c>
      <c r="G60" s="11" t="n">
        <v>29.07</v>
      </c>
      <c r="H60" s="13" t="n">
        <v>23.4</v>
      </c>
      <c r="I60" s="13" t="n">
        <v>26.67</v>
      </c>
      <c r="J60" s="5" t="n">
        <v>79.14</v>
      </c>
      <c r="K60" s="5" t="n">
        <v>80.663554723351</v>
      </c>
      <c r="L60" s="5" t="n">
        <v>48.3981328340106</v>
      </c>
      <c r="M60" s="5" t="n">
        <v>71.3981328340106</v>
      </c>
      <c r="N60" s="8" t="n">
        <v>57</v>
      </c>
      <c r="O60" s="12" t="s">
        <v>115</v>
      </c>
      <c r="P60" s="9"/>
    </row>
    <row r="61" s="15" customFormat="true" ht="24" hidden="false" customHeight="true" outlineLevel="0" collapsed="false">
      <c r="A61" s="5" t="n">
        <v>57</v>
      </c>
      <c r="B61" s="6" t="s">
        <v>18</v>
      </c>
      <c r="C61" s="6" t="s">
        <v>128</v>
      </c>
      <c r="D61" s="11" t="s">
        <v>129</v>
      </c>
      <c r="E61" s="5" t="n">
        <v>58</v>
      </c>
      <c r="F61" s="7" t="n">
        <v>23.2</v>
      </c>
      <c r="G61" s="5" t="n">
        <v>27.16</v>
      </c>
      <c r="H61" s="5" t="n">
        <v>23.03</v>
      </c>
      <c r="I61" s="5" t="n">
        <v>27.73</v>
      </c>
      <c r="J61" s="5" t="n">
        <v>77.92</v>
      </c>
      <c r="K61" s="5" t="n">
        <v>79.4200680318866</v>
      </c>
      <c r="L61" s="5" t="n">
        <v>47.652040819132</v>
      </c>
      <c r="M61" s="5" t="n">
        <v>70.852040819132</v>
      </c>
      <c r="N61" s="8" t="n">
        <v>58</v>
      </c>
      <c r="O61" s="5"/>
      <c r="P61" s="9"/>
    </row>
    <row r="62" s="15" customFormat="true" ht="24" hidden="false" customHeight="true" outlineLevel="0" collapsed="false">
      <c r="A62" s="5" t="n">
        <v>49</v>
      </c>
      <c r="B62" s="6" t="s">
        <v>18</v>
      </c>
      <c r="C62" s="6" t="s">
        <v>130</v>
      </c>
      <c r="D62" s="11" t="s">
        <v>84</v>
      </c>
      <c r="E62" s="5" t="n">
        <v>60</v>
      </c>
      <c r="F62" s="7" t="n">
        <v>24</v>
      </c>
      <c r="G62" s="5" t="n">
        <v>27.87</v>
      </c>
      <c r="H62" s="5" t="n">
        <v>22.53</v>
      </c>
      <c r="I62" s="5" t="n">
        <v>24.83</v>
      </c>
      <c r="J62" s="5" t="n">
        <v>75.23</v>
      </c>
      <c r="K62" s="5" t="n">
        <v>76.6782818023464</v>
      </c>
      <c r="L62" s="5" t="n">
        <v>46.0069690814078</v>
      </c>
      <c r="M62" s="5" t="n">
        <v>70.0069690814078</v>
      </c>
      <c r="N62" s="8" t="n">
        <v>59</v>
      </c>
      <c r="O62" s="5"/>
      <c r="P62" s="9"/>
    </row>
    <row r="63" customFormat="false" ht="14.25" hidden="false" customHeight="false" outlineLevel="0" collapsed="false">
      <c r="P63" s="4"/>
    </row>
    <row r="64" customFormat="false" ht="14.25" hidden="false" customHeight="false" outlineLevel="0" collapsed="false">
      <c r="I64" s="16" t="s">
        <v>131</v>
      </c>
      <c r="J64" s="16"/>
      <c r="K64" s="17" t="n">
        <v>84.6198181818182</v>
      </c>
      <c r="L64" s="17"/>
      <c r="M64" s="17"/>
    </row>
    <row r="65" customFormat="false" ht="14.25" hidden="false" customHeight="false" outlineLevel="0" collapsed="false">
      <c r="I65" s="16" t="s">
        <v>132</v>
      </c>
      <c r="J65" s="16"/>
      <c r="K65" s="17" t="n">
        <v>83.0215384615384</v>
      </c>
      <c r="L65" s="17"/>
      <c r="M65" s="17"/>
    </row>
    <row r="66" customFormat="false" ht="14.25" hidden="false" customHeight="false" outlineLevel="0" collapsed="false">
      <c r="I66" s="16" t="s">
        <v>133</v>
      </c>
      <c r="J66" s="16"/>
      <c r="K66" s="17" t="n">
        <v>86.088</v>
      </c>
      <c r="L66" s="17"/>
      <c r="M66" s="17"/>
    </row>
  </sheetData>
  <mergeCells count="16">
    <mergeCell ref="A1:O1"/>
    <mergeCell ref="A2:A3"/>
    <mergeCell ref="B2:B3"/>
    <mergeCell ref="C2:C3"/>
    <mergeCell ref="D2:D3"/>
    <mergeCell ref="E2:F2"/>
    <mergeCell ref="G2:L2"/>
    <mergeCell ref="M2:M3"/>
    <mergeCell ref="N2:N3"/>
    <mergeCell ref="O2:O3"/>
    <mergeCell ref="I64:J64"/>
    <mergeCell ref="K64:M64"/>
    <mergeCell ref="I65:J65"/>
    <mergeCell ref="K65:M65"/>
    <mergeCell ref="I66:J66"/>
    <mergeCell ref="K66:M66"/>
  </mergeCells>
  <printOptions headings="false" gridLines="false" gridLinesSet="true" horizontalCentered="true" verticalCentered="false"/>
  <pageMargins left="0.39375" right="0.472222222222222" top="0.629861111111111" bottom="0.747916666666667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62"/>
    <col collapsed="false" customWidth="true" hidden="false" outlineLevel="0" max="3" min="3" style="0" width="6.75"/>
    <col collapsed="false" customWidth="true" hidden="false" outlineLevel="0" max="4" min="4" style="1" width="21.5"/>
    <col collapsed="false" customWidth="true" hidden="false" outlineLevel="0" max="5" min="5" style="0" width="4.62"/>
    <col collapsed="false" customWidth="true" hidden="false" outlineLevel="0" max="6" min="6" style="0" width="4.75"/>
    <col collapsed="false" customWidth="true" hidden="false" outlineLevel="0" max="7" min="7" style="18" width="4.75"/>
    <col collapsed="false" customWidth="true" hidden="false" outlineLevel="0" max="8" min="8" style="0" width="5.74"/>
    <col collapsed="false" customWidth="true" hidden="false" outlineLevel="0" max="9" min="9" style="0" width="5.24"/>
    <col collapsed="false" customWidth="true" hidden="false" outlineLevel="0" max="10" min="10" style="0" width="6.87"/>
    <col collapsed="false" customWidth="true" hidden="false" outlineLevel="0" max="11" min="11" style="0" width="5.99"/>
    <col collapsed="false" customWidth="true" hidden="false" outlineLevel="0" max="12" min="12" style="0" width="6.24"/>
    <col collapsed="false" customWidth="true" hidden="false" outlineLevel="0" max="13" min="13" style="0" width="5.24"/>
    <col collapsed="false" customWidth="true" hidden="false" outlineLevel="0" max="14" min="14" style="0" width="4.87"/>
  </cols>
  <sheetData>
    <row r="1" customFormat="false" ht="36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/>
      <c r="I2" s="3"/>
      <c r="J2" s="3"/>
      <c r="K2" s="3"/>
      <c r="L2" s="3" t="s">
        <v>7</v>
      </c>
      <c r="M2" s="3" t="s">
        <v>8</v>
      </c>
      <c r="N2" s="3" t="s">
        <v>9</v>
      </c>
    </row>
    <row r="3" s="4" customFormat="true" ht="44.1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7</v>
      </c>
      <c r="L3" s="3"/>
      <c r="M3" s="3"/>
      <c r="N3" s="3"/>
    </row>
    <row r="4" s="26" customFormat="true" ht="26.25" hidden="false" customHeight="true" outlineLevel="0" collapsed="false">
      <c r="A4" s="19" t="n">
        <v>9</v>
      </c>
      <c r="B4" s="20" t="s">
        <v>18</v>
      </c>
      <c r="C4" s="21" t="s">
        <v>135</v>
      </c>
      <c r="D4" s="22" t="s">
        <v>136</v>
      </c>
      <c r="E4" s="21" t="n">
        <v>54</v>
      </c>
      <c r="F4" s="19" t="n">
        <f aca="false">E4*0.4</f>
        <v>21.6</v>
      </c>
      <c r="G4" s="23" t="n">
        <v>31.83</v>
      </c>
      <c r="H4" s="19" t="n">
        <v>25.03</v>
      </c>
      <c r="I4" s="19" t="n">
        <v>32.2</v>
      </c>
      <c r="J4" s="19" t="n">
        <f aca="false">I4+H4+G4</f>
        <v>89.06</v>
      </c>
      <c r="K4" s="19" t="n">
        <f aca="false">J4*0.6</f>
        <v>53.436</v>
      </c>
      <c r="L4" s="19" t="n">
        <f aca="false">K4+F4</f>
        <v>75.036</v>
      </c>
      <c r="M4" s="24" t="n">
        <f aca="false">RANK(L4,$L$4:L15)</f>
        <v>1</v>
      </c>
      <c r="N4" s="25" t="s">
        <v>137</v>
      </c>
    </row>
    <row r="5" s="26" customFormat="true" ht="26.25" hidden="false" customHeight="true" outlineLevel="0" collapsed="false">
      <c r="A5" s="19" t="n">
        <v>8</v>
      </c>
      <c r="B5" s="20" t="s">
        <v>18</v>
      </c>
      <c r="C5" s="21" t="s">
        <v>138</v>
      </c>
      <c r="D5" s="22" t="s">
        <v>139</v>
      </c>
      <c r="E5" s="21" t="n">
        <v>55.5</v>
      </c>
      <c r="F5" s="19" t="n">
        <f aca="false">E5*0.4</f>
        <v>22.2</v>
      </c>
      <c r="G5" s="23" t="n">
        <v>32.13</v>
      </c>
      <c r="H5" s="19" t="n">
        <v>27.07</v>
      </c>
      <c r="I5" s="19" t="n">
        <v>27.9</v>
      </c>
      <c r="J5" s="19" t="n">
        <f aca="false">I5+H5+G5</f>
        <v>87.1</v>
      </c>
      <c r="K5" s="19" t="n">
        <f aca="false">J5*0.6</f>
        <v>52.26</v>
      </c>
      <c r="L5" s="19" t="n">
        <f aca="false">K5+F5</f>
        <v>74.46</v>
      </c>
      <c r="M5" s="24" t="n">
        <f aca="false">RANK(L5,$L$4:L16)</f>
        <v>2</v>
      </c>
      <c r="N5" s="25" t="s">
        <v>137</v>
      </c>
      <c r="O5" s="27"/>
    </row>
    <row r="6" s="26" customFormat="true" ht="26.25" hidden="false" customHeight="true" outlineLevel="0" collapsed="false">
      <c r="A6" s="19" t="n">
        <v>5</v>
      </c>
      <c r="B6" s="20" t="s">
        <v>18</v>
      </c>
      <c r="C6" s="28" t="s">
        <v>140</v>
      </c>
      <c r="D6" s="22" t="s">
        <v>141</v>
      </c>
      <c r="E6" s="19" t="n">
        <v>48</v>
      </c>
      <c r="F6" s="19" t="n">
        <f aca="false">E6*0.4</f>
        <v>19.2</v>
      </c>
      <c r="G6" s="23" t="n">
        <v>31.33</v>
      </c>
      <c r="H6" s="19" t="n">
        <v>28.17</v>
      </c>
      <c r="I6" s="19" t="n">
        <v>32.1</v>
      </c>
      <c r="J6" s="19" t="n">
        <f aca="false">I6+H6+G6</f>
        <v>91.6</v>
      </c>
      <c r="K6" s="19" t="n">
        <f aca="false">J6*0.6</f>
        <v>54.96</v>
      </c>
      <c r="L6" s="19" t="n">
        <f aca="false">K6+F6</f>
        <v>74.16</v>
      </c>
      <c r="M6" s="24" t="n">
        <f aca="false">RANK(L6,$L$4:L17)</f>
        <v>3</v>
      </c>
      <c r="N6" s="19"/>
      <c r="O6" s="27"/>
    </row>
    <row r="7" s="26" customFormat="true" ht="26.25" hidden="false" customHeight="true" outlineLevel="0" collapsed="false">
      <c r="A7" s="19" t="n">
        <v>1</v>
      </c>
      <c r="B7" s="20" t="s">
        <v>18</v>
      </c>
      <c r="C7" s="28" t="s">
        <v>142</v>
      </c>
      <c r="D7" s="22" t="s">
        <v>143</v>
      </c>
      <c r="E7" s="19" t="n">
        <v>64</v>
      </c>
      <c r="F7" s="19" t="n">
        <f aca="false">E7*0.4</f>
        <v>25.6</v>
      </c>
      <c r="G7" s="19" t="n">
        <v>29.36</v>
      </c>
      <c r="H7" s="19" t="n">
        <v>26.67</v>
      </c>
      <c r="I7" s="19" t="n">
        <v>24.87</v>
      </c>
      <c r="J7" s="19" t="n">
        <f aca="false">I7+H7+G7</f>
        <v>80.9</v>
      </c>
      <c r="K7" s="19" t="n">
        <f aca="false">J7*0.6</f>
        <v>48.54</v>
      </c>
      <c r="L7" s="19" t="n">
        <f aca="false">K7+F7</f>
        <v>74.14</v>
      </c>
      <c r="M7" s="24" t="n">
        <f aca="false">RANK(L7,$L$4:L18)</f>
        <v>4</v>
      </c>
      <c r="N7" s="19"/>
      <c r="O7" s="27"/>
    </row>
    <row r="8" s="26" customFormat="true" ht="26.25" hidden="false" customHeight="true" outlineLevel="0" collapsed="false">
      <c r="A8" s="19" t="n">
        <v>2</v>
      </c>
      <c r="B8" s="20" t="s">
        <v>18</v>
      </c>
      <c r="C8" s="28" t="s">
        <v>144</v>
      </c>
      <c r="D8" s="22" t="s">
        <v>62</v>
      </c>
      <c r="E8" s="19" t="n">
        <v>60.5</v>
      </c>
      <c r="F8" s="19" t="n">
        <f aca="false">E8*0.4</f>
        <v>24.2</v>
      </c>
      <c r="G8" s="23" t="n">
        <v>27.27</v>
      </c>
      <c r="H8" s="19" t="n">
        <v>24.83</v>
      </c>
      <c r="I8" s="19" t="n">
        <v>30.9</v>
      </c>
      <c r="J8" s="19" t="n">
        <f aca="false">I8+H8+G8</f>
        <v>83</v>
      </c>
      <c r="K8" s="19" t="n">
        <f aca="false">J8*0.6</f>
        <v>49.8</v>
      </c>
      <c r="L8" s="19" t="n">
        <f aca="false">K8+F8</f>
        <v>74</v>
      </c>
      <c r="M8" s="24" t="n">
        <f aca="false">RANK(L8,$L$4:L19)</f>
        <v>5</v>
      </c>
      <c r="N8" s="19"/>
    </row>
    <row r="9" s="27" customFormat="true" ht="26.25" hidden="false" customHeight="true" outlineLevel="0" collapsed="false">
      <c r="A9" s="19" t="n">
        <v>7</v>
      </c>
      <c r="B9" s="29" t="s">
        <v>18</v>
      </c>
      <c r="C9" s="30" t="s">
        <v>145</v>
      </c>
      <c r="D9" s="31" t="s">
        <v>77</v>
      </c>
      <c r="E9" s="30" t="n">
        <v>56</v>
      </c>
      <c r="F9" s="19" t="n">
        <f aca="false">E9*0.4</f>
        <v>22.4</v>
      </c>
      <c r="G9" s="23" t="n">
        <v>27.43</v>
      </c>
      <c r="H9" s="19" t="n">
        <v>27.7</v>
      </c>
      <c r="I9" s="19" t="n">
        <v>25.43</v>
      </c>
      <c r="J9" s="19" t="n">
        <f aca="false">I9+H9+G9</f>
        <v>80.56</v>
      </c>
      <c r="K9" s="19" t="n">
        <f aca="false">J9*0.6</f>
        <v>48.336</v>
      </c>
      <c r="L9" s="19" t="n">
        <f aca="false">K9+F9</f>
        <v>70.736</v>
      </c>
      <c r="M9" s="24" t="n">
        <f aca="false">RANK(L9,$L$4:L20)</f>
        <v>6</v>
      </c>
      <c r="N9" s="32" t="s">
        <v>137</v>
      </c>
      <c r="O9" s="26"/>
    </row>
    <row r="10" s="27" customFormat="true" ht="26.25" hidden="false" customHeight="true" outlineLevel="0" collapsed="false">
      <c r="A10" s="19" t="n">
        <v>6</v>
      </c>
      <c r="B10" s="20" t="s">
        <v>18</v>
      </c>
      <c r="C10" s="21" t="s">
        <v>146</v>
      </c>
      <c r="D10" s="22" t="s">
        <v>119</v>
      </c>
      <c r="E10" s="21" t="n">
        <v>56.5</v>
      </c>
      <c r="F10" s="19" t="n">
        <f aca="false">E10*0.4</f>
        <v>22.6</v>
      </c>
      <c r="G10" s="23" t="n">
        <v>27.27</v>
      </c>
      <c r="H10" s="19" t="n">
        <v>25.57</v>
      </c>
      <c r="I10" s="19" t="n">
        <v>27.3</v>
      </c>
      <c r="J10" s="19" t="n">
        <f aca="false">I10+H10+G10</f>
        <v>80.14</v>
      </c>
      <c r="K10" s="19" t="n">
        <f aca="false">J10*0.6</f>
        <v>48.084</v>
      </c>
      <c r="L10" s="19" t="n">
        <f aca="false">K10+F10</f>
        <v>70.684</v>
      </c>
      <c r="M10" s="24" t="n">
        <f aca="false">RANK(L10,$L$4:L21)</f>
        <v>7</v>
      </c>
      <c r="N10" s="25" t="s">
        <v>137</v>
      </c>
    </row>
    <row r="11" s="27" customFormat="true" ht="26.25" hidden="false" customHeight="true" outlineLevel="0" collapsed="false">
      <c r="A11" s="19" t="n">
        <v>3</v>
      </c>
      <c r="B11" s="20" t="s">
        <v>18</v>
      </c>
      <c r="C11" s="28" t="s">
        <v>147</v>
      </c>
      <c r="D11" s="22" t="s">
        <v>148</v>
      </c>
      <c r="E11" s="19" t="n">
        <v>54</v>
      </c>
      <c r="F11" s="19" t="n">
        <f aca="false">E11*0.4</f>
        <v>21.6</v>
      </c>
      <c r="G11" s="23" t="n">
        <v>29.5</v>
      </c>
      <c r="H11" s="19" t="n">
        <v>25.3</v>
      </c>
      <c r="I11" s="19" t="n">
        <v>26.97</v>
      </c>
      <c r="J11" s="19" t="n">
        <f aca="false">I11+H11+G11</f>
        <v>81.77</v>
      </c>
      <c r="K11" s="19" t="n">
        <f aca="false">J11*0.6</f>
        <v>49.062</v>
      </c>
      <c r="L11" s="19" t="n">
        <f aca="false">K11+F11</f>
        <v>70.662</v>
      </c>
      <c r="M11" s="24" t="n">
        <f aca="false">RANK(L11,$L$4:L22)</f>
        <v>8</v>
      </c>
      <c r="N11" s="19"/>
      <c r="O11" s="26"/>
    </row>
    <row r="12" s="27" customFormat="true" ht="26.25" hidden="false" customHeight="true" outlineLevel="0" collapsed="false">
      <c r="A12" s="19" t="n">
        <v>4</v>
      </c>
      <c r="B12" s="20" t="s">
        <v>18</v>
      </c>
      <c r="C12" s="28" t="s">
        <v>149</v>
      </c>
      <c r="D12" s="22" t="s">
        <v>67</v>
      </c>
      <c r="E12" s="19" t="n">
        <v>49.5</v>
      </c>
      <c r="F12" s="19" t="n">
        <f aca="false">E12*0.4</f>
        <v>19.8</v>
      </c>
      <c r="G12" s="23" t="n">
        <v>28.83</v>
      </c>
      <c r="H12" s="19" t="n">
        <v>26.73</v>
      </c>
      <c r="I12" s="19" t="n">
        <v>28.33</v>
      </c>
      <c r="J12" s="19" t="n">
        <f aca="false">I12+H12+G12</f>
        <v>83.89</v>
      </c>
      <c r="K12" s="19" t="n">
        <f aca="false">J12*0.6</f>
        <v>50.334</v>
      </c>
      <c r="L12" s="19" t="n">
        <f aca="false">K12+F12</f>
        <v>70.134</v>
      </c>
      <c r="M12" s="24" t="n">
        <f aca="false">RANK(L12,$L$4:L23)</f>
        <v>9</v>
      </c>
      <c r="N12" s="19"/>
      <c r="O12" s="26"/>
    </row>
    <row r="13" s="27" customFormat="true" ht="26.25" hidden="false" customHeight="true" outlineLevel="0" collapsed="false">
      <c r="A13" s="19" t="n">
        <v>11</v>
      </c>
      <c r="B13" s="20" t="s">
        <v>18</v>
      </c>
      <c r="C13" s="21" t="s">
        <v>150</v>
      </c>
      <c r="D13" s="22" t="s">
        <v>151</v>
      </c>
      <c r="E13" s="21" t="n">
        <v>52</v>
      </c>
      <c r="F13" s="19" t="n">
        <f aca="false">E13*0.4</f>
        <v>20.8</v>
      </c>
      <c r="G13" s="23" t="n">
        <v>27.7</v>
      </c>
      <c r="H13" s="19" t="n">
        <v>24</v>
      </c>
      <c r="I13" s="19" t="n">
        <v>30.1</v>
      </c>
      <c r="J13" s="19" t="n">
        <f aca="false">I13+H13+G13</f>
        <v>81.8</v>
      </c>
      <c r="K13" s="19" t="n">
        <f aca="false">J13*0.6</f>
        <v>49.08</v>
      </c>
      <c r="L13" s="19" t="n">
        <f aca="false">K13+F13</f>
        <v>69.88</v>
      </c>
      <c r="M13" s="24" t="n">
        <f aca="false">RANK(L13,$L$4:L24)</f>
        <v>10</v>
      </c>
      <c r="N13" s="25" t="s">
        <v>137</v>
      </c>
    </row>
    <row r="14" s="27" customFormat="true" ht="26.25" hidden="false" customHeight="true" outlineLevel="0" collapsed="false">
      <c r="A14" s="19" t="n">
        <v>10</v>
      </c>
      <c r="B14" s="20" t="s">
        <v>18</v>
      </c>
      <c r="C14" s="21" t="s">
        <v>152</v>
      </c>
      <c r="D14" s="22" t="s">
        <v>58</v>
      </c>
      <c r="E14" s="21" t="n">
        <v>52.5</v>
      </c>
      <c r="F14" s="19" t="n">
        <f aca="false">E14*0.4</f>
        <v>21</v>
      </c>
      <c r="G14" s="23" t="n">
        <v>27.83</v>
      </c>
      <c r="H14" s="19" t="n">
        <v>24.37</v>
      </c>
      <c r="I14" s="19" t="n">
        <v>27.13</v>
      </c>
      <c r="J14" s="19" t="n">
        <f aca="false">I14+H14+G14</f>
        <v>79.33</v>
      </c>
      <c r="K14" s="19" t="n">
        <f aca="false">J14*0.6</f>
        <v>47.598</v>
      </c>
      <c r="L14" s="19" t="n">
        <f aca="false">K14+F14</f>
        <v>68.598</v>
      </c>
      <c r="M14" s="24" t="n">
        <f aca="false">RANK(L14,$L$4:L25)</f>
        <v>11</v>
      </c>
      <c r="N14" s="25" t="s">
        <v>137</v>
      </c>
    </row>
    <row r="15" s="27" customFormat="true" ht="26.25" hidden="false" customHeight="true" outlineLevel="0" collapsed="false">
      <c r="A15" s="19" t="n">
        <v>12</v>
      </c>
      <c r="B15" s="20" t="s">
        <v>18</v>
      </c>
      <c r="C15" s="21" t="s">
        <v>153</v>
      </c>
      <c r="D15" s="22" t="s">
        <v>154</v>
      </c>
      <c r="E15" s="21" t="n">
        <v>50</v>
      </c>
      <c r="F15" s="19" t="n">
        <f aca="false">E15*0.4</f>
        <v>20</v>
      </c>
      <c r="G15" s="23" t="n">
        <v>26.87</v>
      </c>
      <c r="H15" s="19" t="n">
        <v>22.17</v>
      </c>
      <c r="I15" s="19" t="n">
        <v>25.63</v>
      </c>
      <c r="J15" s="19" t="n">
        <f aca="false">I15+H15+G15</f>
        <v>74.67</v>
      </c>
      <c r="K15" s="19" t="n">
        <f aca="false">J15*0.6</f>
        <v>44.802</v>
      </c>
      <c r="L15" s="19" t="n">
        <f aca="false">K15+F15</f>
        <v>64.802</v>
      </c>
      <c r="M15" s="24" t="n">
        <f aca="false">RANK(L15,$L$4:L26)</f>
        <v>12</v>
      </c>
      <c r="N15" s="25" t="s">
        <v>137</v>
      </c>
    </row>
  </sheetData>
  <mergeCells count="10">
    <mergeCell ref="A1:N1"/>
    <mergeCell ref="A2:A3"/>
    <mergeCell ref="B2:B3"/>
    <mergeCell ref="C2:C3"/>
    <mergeCell ref="D2:D3"/>
    <mergeCell ref="E2:F2"/>
    <mergeCell ref="G2:K2"/>
    <mergeCell ref="L2:L3"/>
    <mergeCell ref="M2:M3"/>
    <mergeCell ref="N2:N3"/>
  </mergeCells>
  <printOptions headings="false" gridLines="false" gridLinesSet="true" horizontalCentered="true" verticalCentered="false"/>
  <pageMargins left="0.432638888888889" right="0.354166666666667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A1:R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62"/>
    <col collapsed="false" customWidth="true" hidden="false" outlineLevel="0" max="3" min="3" style="0" width="7.62"/>
    <col collapsed="false" customWidth="true" hidden="false" outlineLevel="0" max="4" min="4" style="0" width="17.24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7.37"/>
    <col collapsed="false" customWidth="true" hidden="false" outlineLevel="0" max="8" min="8" style="0" width="6.75"/>
    <col collapsed="false" customWidth="true" hidden="false" outlineLevel="0" max="13" min="9" style="0" width="5.24"/>
    <col collapsed="false" customWidth="true" hidden="false" outlineLevel="0" max="14" min="14" style="0" width="4.62"/>
    <col collapsed="false" customWidth="true" hidden="false" outlineLevel="0" max="15" min="15" style="0" width="5.24"/>
  </cols>
  <sheetData>
    <row r="1" customFormat="false" ht="15.95" hidden="false" customHeight="true" outlineLevel="0" collapsed="false">
      <c r="A1" s="2" t="s">
        <v>1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/>
      <c r="I2" s="3"/>
      <c r="J2" s="3"/>
      <c r="K2" s="3"/>
      <c r="L2" s="3"/>
      <c r="M2" s="3" t="s">
        <v>7</v>
      </c>
      <c r="N2" s="3" t="s">
        <v>8</v>
      </c>
      <c r="O2" s="3" t="s">
        <v>9</v>
      </c>
    </row>
    <row r="3" s="4" customFormat="true" ht="44.1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/>
      <c r="N3" s="3"/>
      <c r="O3" s="3"/>
    </row>
    <row r="4" s="15" customFormat="true" ht="23.25" hidden="false" customHeight="true" outlineLevel="0" collapsed="false">
      <c r="A4" s="5" t="n">
        <v>4</v>
      </c>
      <c r="B4" s="6" t="s">
        <v>156</v>
      </c>
      <c r="C4" s="6" t="s">
        <v>157</v>
      </c>
      <c r="D4" s="11" t="s">
        <v>158</v>
      </c>
      <c r="E4" s="5" t="n">
        <v>76.5</v>
      </c>
      <c r="F4" s="5" t="n">
        <v>30.6</v>
      </c>
      <c r="G4" s="5" t="n">
        <v>32.63</v>
      </c>
      <c r="H4" s="5" t="n">
        <v>27.66</v>
      </c>
      <c r="I4" s="5" t="n">
        <v>32.36</v>
      </c>
      <c r="J4" s="5" t="n">
        <v>92.65</v>
      </c>
      <c r="K4" s="5" t="n">
        <v>93.8583961687385</v>
      </c>
      <c r="L4" s="5" t="n">
        <v>56.3150377012431</v>
      </c>
      <c r="M4" s="5" t="n">
        <v>86.9150377012431</v>
      </c>
      <c r="N4" s="33" t="n">
        <v>1</v>
      </c>
      <c r="O4" s="5"/>
    </row>
    <row r="5" s="15" customFormat="true" ht="23.25" hidden="false" customHeight="true" outlineLevel="0" collapsed="false">
      <c r="A5" s="5" t="n">
        <v>2</v>
      </c>
      <c r="B5" s="6" t="s">
        <v>156</v>
      </c>
      <c r="C5" s="6" t="s">
        <v>159</v>
      </c>
      <c r="D5" s="11" t="s">
        <v>160</v>
      </c>
      <c r="E5" s="5" t="n">
        <v>78</v>
      </c>
      <c r="F5" s="5" t="n">
        <v>31.2</v>
      </c>
      <c r="G5" s="5" t="n">
        <v>30.8</v>
      </c>
      <c r="H5" s="5" t="n">
        <v>27.7</v>
      </c>
      <c r="I5" s="5" t="n">
        <v>31.83</v>
      </c>
      <c r="J5" s="5" t="n">
        <v>90.33</v>
      </c>
      <c r="K5" s="5" t="n">
        <v>91.5081373547993</v>
      </c>
      <c r="L5" s="5" t="n">
        <v>54.9048824128796</v>
      </c>
      <c r="M5" s="5" t="n">
        <v>86.1048824128796</v>
      </c>
      <c r="N5" s="33" t="n">
        <v>2</v>
      </c>
      <c r="O5" s="5"/>
    </row>
    <row r="6" s="15" customFormat="true" ht="23.25" hidden="false" customHeight="true" outlineLevel="0" collapsed="false">
      <c r="A6" s="5" t="n">
        <v>1</v>
      </c>
      <c r="B6" s="6" t="s">
        <v>156</v>
      </c>
      <c r="C6" s="6" t="s">
        <v>161</v>
      </c>
      <c r="D6" s="5" t="s">
        <v>162</v>
      </c>
      <c r="E6" s="5" t="n">
        <v>80</v>
      </c>
      <c r="F6" s="5" t="n">
        <v>32</v>
      </c>
      <c r="G6" s="5" t="n">
        <v>29.5</v>
      </c>
      <c r="H6" s="5" t="n">
        <v>24.16</v>
      </c>
      <c r="I6" s="5" t="n">
        <v>32.16</v>
      </c>
      <c r="J6" s="5" t="n">
        <v>85.82</v>
      </c>
      <c r="K6" s="5" t="n">
        <v>84.7413803564657</v>
      </c>
      <c r="L6" s="5" t="n">
        <v>50.8448282138794</v>
      </c>
      <c r="M6" s="5" t="n">
        <v>82.8448282138794</v>
      </c>
      <c r="N6" s="33" t="n">
        <v>3</v>
      </c>
      <c r="O6" s="5"/>
    </row>
    <row r="7" s="15" customFormat="true" ht="23.25" hidden="false" customHeight="true" outlineLevel="0" collapsed="false">
      <c r="A7" s="5" t="n">
        <v>7</v>
      </c>
      <c r="B7" s="6" t="s">
        <v>156</v>
      </c>
      <c r="C7" s="6" t="s">
        <v>163</v>
      </c>
      <c r="D7" s="11" t="s">
        <v>164</v>
      </c>
      <c r="E7" s="5" t="n">
        <v>74</v>
      </c>
      <c r="F7" s="5" t="n">
        <v>29.6</v>
      </c>
      <c r="G7" s="5" t="n">
        <v>28.97</v>
      </c>
      <c r="H7" s="5" t="n">
        <v>27.74</v>
      </c>
      <c r="I7" s="5" t="n">
        <v>30.18</v>
      </c>
      <c r="J7" s="5" t="n">
        <v>86.89</v>
      </c>
      <c r="K7" s="5" t="n">
        <v>88.023270837579</v>
      </c>
      <c r="L7" s="5" t="n">
        <v>52.8139625025474</v>
      </c>
      <c r="M7" s="5" t="n">
        <v>82.4139625025474</v>
      </c>
      <c r="N7" s="33" t="n">
        <v>4</v>
      </c>
      <c r="O7" s="5"/>
    </row>
    <row r="8" s="15" customFormat="true" ht="23.25" hidden="false" customHeight="true" outlineLevel="0" collapsed="false">
      <c r="A8" s="5" t="n">
        <v>10</v>
      </c>
      <c r="B8" s="6" t="s">
        <v>156</v>
      </c>
      <c r="C8" s="6" t="s">
        <v>165</v>
      </c>
      <c r="D8" s="11" t="s">
        <v>166</v>
      </c>
      <c r="E8" s="5" t="n">
        <v>71</v>
      </c>
      <c r="F8" s="5" t="n">
        <v>28.4</v>
      </c>
      <c r="G8" s="5" t="n">
        <v>32.83</v>
      </c>
      <c r="H8" s="5" t="n">
        <v>24.16</v>
      </c>
      <c r="I8" s="5" t="n">
        <v>34</v>
      </c>
      <c r="J8" s="5" t="n">
        <v>90.99</v>
      </c>
      <c r="K8" s="5" t="n">
        <v>89.8464017552413</v>
      </c>
      <c r="L8" s="5" t="n">
        <v>53.9078410531448</v>
      </c>
      <c r="M8" s="5" t="n">
        <v>82.3078410531448</v>
      </c>
      <c r="N8" s="33" t="n">
        <v>5</v>
      </c>
      <c r="O8" s="5"/>
    </row>
    <row r="9" s="15" customFormat="true" ht="23.25" hidden="false" customHeight="true" outlineLevel="0" collapsed="false">
      <c r="A9" s="5" t="n">
        <v>3</v>
      </c>
      <c r="B9" s="6" t="s">
        <v>156</v>
      </c>
      <c r="C9" s="6" t="s">
        <v>167</v>
      </c>
      <c r="D9" s="11" t="s">
        <v>168</v>
      </c>
      <c r="E9" s="5" t="n">
        <v>77.5</v>
      </c>
      <c r="F9" s="5" t="n">
        <v>31</v>
      </c>
      <c r="G9" s="5" t="n">
        <v>25.66</v>
      </c>
      <c r="H9" s="5" t="n">
        <v>27.33</v>
      </c>
      <c r="I9" s="5" t="n">
        <v>32.83</v>
      </c>
      <c r="J9" s="5" t="n">
        <v>85.82</v>
      </c>
      <c r="K9" s="5" t="n">
        <v>84.7413803564657</v>
      </c>
      <c r="L9" s="5" t="n">
        <v>50.8448282138794</v>
      </c>
      <c r="M9" s="5" t="n">
        <v>81.8448282138794</v>
      </c>
      <c r="N9" s="33" t="n">
        <v>6</v>
      </c>
      <c r="O9" s="5"/>
    </row>
    <row r="10" s="15" customFormat="true" ht="23.25" hidden="false" customHeight="true" outlineLevel="0" collapsed="false">
      <c r="A10" s="5" t="n">
        <v>43</v>
      </c>
      <c r="B10" s="6" t="s">
        <v>156</v>
      </c>
      <c r="C10" s="6" t="s">
        <v>169</v>
      </c>
      <c r="D10" s="11" t="s">
        <v>170</v>
      </c>
      <c r="E10" s="5" t="n">
        <v>61.5</v>
      </c>
      <c r="F10" s="5" t="n">
        <v>24.6</v>
      </c>
      <c r="G10" s="5" t="n">
        <v>32.82</v>
      </c>
      <c r="H10" s="5" t="n">
        <v>28.09</v>
      </c>
      <c r="I10" s="5" t="n">
        <v>32.88</v>
      </c>
      <c r="J10" s="5" t="n">
        <v>93.79</v>
      </c>
      <c r="K10" s="5" t="n">
        <v>95.0132647238639</v>
      </c>
      <c r="L10" s="5" t="n">
        <v>57.0079588343183</v>
      </c>
      <c r="M10" s="5" t="n">
        <v>81.6079588343183</v>
      </c>
      <c r="N10" s="33" t="n">
        <v>7</v>
      </c>
      <c r="O10" s="5"/>
    </row>
    <row r="11" s="15" customFormat="true" ht="23.25" hidden="false" customHeight="true" outlineLevel="0" collapsed="false">
      <c r="A11" s="5" t="n">
        <v>21</v>
      </c>
      <c r="B11" s="6" t="s">
        <v>156</v>
      </c>
      <c r="C11" s="6" t="s">
        <v>171</v>
      </c>
      <c r="D11" s="11" t="s">
        <v>172</v>
      </c>
      <c r="E11" s="5" t="n">
        <v>68</v>
      </c>
      <c r="F11" s="5" t="n">
        <v>27.2</v>
      </c>
      <c r="G11" s="5" t="n">
        <v>32.5</v>
      </c>
      <c r="H11" s="5" t="n">
        <v>26</v>
      </c>
      <c r="I11" s="5" t="n">
        <v>32.83</v>
      </c>
      <c r="J11" s="5" t="n">
        <v>91.33</v>
      </c>
      <c r="K11" s="5" t="n">
        <v>90.1821285010022</v>
      </c>
      <c r="L11" s="5" t="n">
        <v>54.1092771006013</v>
      </c>
      <c r="M11" s="5" t="n">
        <v>81.3092771006013</v>
      </c>
      <c r="N11" s="33" t="n">
        <v>8</v>
      </c>
      <c r="O11" s="5"/>
    </row>
    <row r="12" s="15" customFormat="true" ht="23.25" hidden="false" customHeight="true" outlineLevel="0" collapsed="false">
      <c r="A12" s="5" t="n">
        <v>5</v>
      </c>
      <c r="B12" s="6" t="s">
        <v>156</v>
      </c>
      <c r="C12" s="6" t="s">
        <v>173</v>
      </c>
      <c r="D12" s="11" t="s">
        <v>174</v>
      </c>
      <c r="E12" s="5" t="n">
        <v>74.5</v>
      </c>
      <c r="F12" s="5" t="n">
        <v>29.8</v>
      </c>
      <c r="G12" s="5" t="n">
        <v>26</v>
      </c>
      <c r="H12" s="5" t="n">
        <v>27.33</v>
      </c>
      <c r="I12" s="5" t="n">
        <v>32.83</v>
      </c>
      <c r="J12" s="5" t="n">
        <v>86.16</v>
      </c>
      <c r="K12" s="5" t="n">
        <v>85.0771071022266</v>
      </c>
      <c r="L12" s="5" t="n">
        <v>51.0462642613359</v>
      </c>
      <c r="M12" s="5" t="n">
        <v>80.8462642613359</v>
      </c>
      <c r="N12" s="33" t="n">
        <v>9</v>
      </c>
      <c r="O12" s="5"/>
    </row>
    <row r="13" s="15" customFormat="true" ht="23.25" hidden="false" customHeight="true" outlineLevel="0" collapsed="false">
      <c r="A13" s="5" t="n">
        <v>11</v>
      </c>
      <c r="B13" s="6" t="s">
        <v>156</v>
      </c>
      <c r="C13" s="6" t="s">
        <v>175</v>
      </c>
      <c r="D13" s="11" t="s">
        <v>176</v>
      </c>
      <c r="E13" s="5" t="n">
        <v>71</v>
      </c>
      <c r="F13" s="5" t="n">
        <v>28.4</v>
      </c>
      <c r="G13" s="5" t="n">
        <v>29.92</v>
      </c>
      <c r="H13" s="5" t="n">
        <v>24.6</v>
      </c>
      <c r="I13" s="5" t="n">
        <v>31.47</v>
      </c>
      <c r="J13" s="5" t="n">
        <v>85.99</v>
      </c>
      <c r="K13" s="5" t="n">
        <v>87.1115325045853</v>
      </c>
      <c r="L13" s="5" t="n">
        <v>52.2669195027512</v>
      </c>
      <c r="M13" s="5" t="n">
        <v>80.6669195027512</v>
      </c>
      <c r="N13" s="33" t="n">
        <v>10</v>
      </c>
      <c r="O13" s="5"/>
    </row>
    <row r="14" s="15" customFormat="true" ht="23.25" hidden="false" customHeight="true" outlineLevel="0" collapsed="false">
      <c r="A14" s="5" t="n">
        <v>32</v>
      </c>
      <c r="B14" s="6" t="s">
        <v>156</v>
      </c>
      <c r="C14" s="6" t="s">
        <v>177</v>
      </c>
      <c r="D14" s="11" t="s">
        <v>178</v>
      </c>
      <c r="E14" s="5" t="n">
        <v>64.5</v>
      </c>
      <c r="F14" s="5" t="n">
        <v>25.8</v>
      </c>
      <c r="G14" s="5" t="n">
        <v>33.5</v>
      </c>
      <c r="H14" s="5" t="n">
        <v>26</v>
      </c>
      <c r="I14" s="5" t="n">
        <v>32.83</v>
      </c>
      <c r="J14" s="5" t="n">
        <v>92.33</v>
      </c>
      <c r="K14" s="5" t="n">
        <v>91.1695601061813</v>
      </c>
      <c r="L14" s="5" t="n">
        <v>54.7017360637088</v>
      </c>
      <c r="M14" s="5" t="n">
        <v>80.5017360637088</v>
      </c>
      <c r="N14" s="33" t="n">
        <v>11</v>
      </c>
      <c r="O14" s="5"/>
    </row>
    <row r="15" s="15" customFormat="true" ht="23.25" hidden="false" customHeight="true" outlineLevel="0" collapsed="false">
      <c r="A15" s="5" t="n">
        <v>13</v>
      </c>
      <c r="B15" s="6" t="s">
        <v>156</v>
      </c>
      <c r="C15" s="6" t="s">
        <v>179</v>
      </c>
      <c r="D15" s="11" t="s">
        <v>180</v>
      </c>
      <c r="E15" s="5" t="n">
        <v>70.5</v>
      </c>
      <c r="F15" s="5" t="n">
        <v>28.2</v>
      </c>
      <c r="G15" s="5" t="n">
        <v>31.33</v>
      </c>
      <c r="H15" s="5" t="n">
        <v>26.5</v>
      </c>
      <c r="I15" s="5" t="n">
        <v>30.16</v>
      </c>
      <c r="J15" s="5" t="n">
        <v>87.99</v>
      </c>
      <c r="K15" s="5" t="n">
        <v>86.8841069397042</v>
      </c>
      <c r="L15" s="5" t="n">
        <v>52.1304641638225</v>
      </c>
      <c r="M15" s="5" t="n">
        <v>80.3304641638225</v>
      </c>
      <c r="N15" s="33" t="n">
        <v>12</v>
      </c>
      <c r="O15" s="5"/>
    </row>
    <row r="16" s="15" customFormat="true" ht="23.25" hidden="false" customHeight="true" outlineLevel="0" collapsed="false">
      <c r="A16" s="5" t="n">
        <v>30</v>
      </c>
      <c r="B16" s="6" t="s">
        <v>156</v>
      </c>
      <c r="C16" s="6" t="s">
        <v>181</v>
      </c>
      <c r="D16" s="11" t="s">
        <v>182</v>
      </c>
      <c r="E16" s="5" t="n">
        <v>64.5</v>
      </c>
      <c r="F16" s="5" t="n">
        <v>25.8</v>
      </c>
      <c r="G16" s="5" t="n">
        <v>31.66</v>
      </c>
      <c r="H16" s="5" t="n">
        <v>27</v>
      </c>
      <c r="I16" s="5" t="n">
        <v>33.16</v>
      </c>
      <c r="J16" s="5" t="n">
        <v>91.82</v>
      </c>
      <c r="K16" s="5" t="n">
        <v>90.6659699875399</v>
      </c>
      <c r="L16" s="5" t="n">
        <v>54.399581992524</v>
      </c>
      <c r="M16" s="5" t="n">
        <v>80.199581992524</v>
      </c>
      <c r="N16" s="33" t="n">
        <v>13</v>
      </c>
      <c r="O16" s="5"/>
    </row>
    <row r="17" s="15" customFormat="true" ht="23.25" hidden="false" customHeight="true" outlineLevel="0" collapsed="false">
      <c r="A17" s="5" t="n">
        <v>9</v>
      </c>
      <c r="B17" s="6" t="s">
        <v>156</v>
      </c>
      <c r="C17" s="6" t="s">
        <v>183</v>
      </c>
      <c r="D17" s="11" t="s">
        <v>184</v>
      </c>
      <c r="E17" s="5" t="n">
        <v>72</v>
      </c>
      <c r="F17" s="5" t="n">
        <v>28.8</v>
      </c>
      <c r="G17" s="5" t="n">
        <v>29.2</v>
      </c>
      <c r="H17" s="5" t="n">
        <v>24.83</v>
      </c>
      <c r="I17" s="5" t="n">
        <v>30.18</v>
      </c>
      <c r="J17" s="5" t="n">
        <v>84.21</v>
      </c>
      <c r="K17" s="5" t="n">
        <v>85.3083166904422</v>
      </c>
      <c r="L17" s="5" t="n">
        <v>51.1849900142653</v>
      </c>
      <c r="M17" s="5" t="n">
        <v>79.9849900142653</v>
      </c>
      <c r="N17" s="33" t="n">
        <v>14</v>
      </c>
      <c r="O17" s="5"/>
    </row>
    <row r="18" s="15" customFormat="true" ht="23.25" hidden="false" customHeight="true" outlineLevel="0" collapsed="false">
      <c r="A18" s="5" t="n">
        <v>33</v>
      </c>
      <c r="B18" s="6" t="s">
        <v>156</v>
      </c>
      <c r="C18" s="6" t="s">
        <v>185</v>
      </c>
      <c r="D18" s="11" t="s">
        <v>186</v>
      </c>
      <c r="E18" s="5" t="n">
        <v>64.5</v>
      </c>
      <c r="F18" s="5" t="n">
        <v>25.8</v>
      </c>
      <c r="G18" s="5" t="n">
        <v>29.5</v>
      </c>
      <c r="H18" s="5" t="n">
        <v>27.27</v>
      </c>
      <c r="I18" s="5" t="n">
        <v>31.91</v>
      </c>
      <c r="J18" s="5" t="n">
        <v>88.68</v>
      </c>
      <c r="K18" s="5" t="n">
        <v>89.8366170776442</v>
      </c>
      <c r="L18" s="5" t="n">
        <v>53.9019702465865</v>
      </c>
      <c r="M18" s="5" t="n">
        <v>79.7019702465865</v>
      </c>
      <c r="N18" s="33" t="n">
        <v>15</v>
      </c>
      <c r="O18" s="5"/>
    </row>
    <row r="19" s="15" customFormat="true" ht="23.25" hidden="false" customHeight="true" outlineLevel="0" collapsed="false">
      <c r="A19" s="5" t="n">
        <v>28</v>
      </c>
      <c r="B19" s="6" t="s">
        <v>156</v>
      </c>
      <c r="C19" s="6" t="s">
        <v>187</v>
      </c>
      <c r="D19" s="11" t="s">
        <v>188</v>
      </c>
      <c r="E19" s="5" t="n">
        <v>65</v>
      </c>
      <c r="F19" s="5" t="n">
        <v>26</v>
      </c>
      <c r="G19" s="5" t="n">
        <v>30.97</v>
      </c>
      <c r="H19" s="5" t="n">
        <v>28.54</v>
      </c>
      <c r="I19" s="5" t="n">
        <v>28.42</v>
      </c>
      <c r="J19" s="5" t="n">
        <v>87.93</v>
      </c>
      <c r="K19" s="5" t="n">
        <v>89.0768351334828</v>
      </c>
      <c r="L19" s="5" t="n">
        <v>53.4461010800897</v>
      </c>
      <c r="M19" s="5" t="n">
        <v>79.4461010800897</v>
      </c>
      <c r="N19" s="33" t="n">
        <v>16</v>
      </c>
      <c r="O19" s="5"/>
    </row>
    <row r="20" s="15" customFormat="true" ht="23.25" hidden="false" customHeight="true" outlineLevel="0" collapsed="false">
      <c r="A20" s="5" t="n">
        <v>27</v>
      </c>
      <c r="B20" s="6" t="s">
        <v>156</v>
      </c>
      <c r="C20" s="6" t="s">
        <v>189</v>
      </c>
      <c r="D20" s="11" t="s">
        <v>50</v>
      </c>
      <c r="E20" s="5" t="n">
        <v>65</v>
      </c>
      <c r="F20" s="5" t="n">
        <v>26</v>
      </c>
      <c r="G20" s="5" t="n">
        <v>28.8</v>
      </c>
      <c r="H20" s="5" t="n">
        <v>27.53</v>
      </c>
      <c r="I20" s="5" t="n">
        <v>31.06</v>
      </c>
      <c r="J20" s="5" t="n">
        <v>87.39</v>
      </c>
      <c r="K20" s="5" t="n">
        <v>88.5297921336866</v>
      </c>
      <c r="L20" s="5" t="n">
        <v>53.1178752802119</v>
      </c>
      <c r="M20" s="5" t="n">
        <v>79.1178752802119</v>
      </c>
      <c r="N20" s="33" t="n">
        <v>17</v>
      </c>
      <c r="O20" s="5"/>
    </row>
    <row r="21" s="15" customFormat="true" ht="23.25" hidden="false" customHeight="true" outlineLevel="0" collapsed="false">
      <c r="A21" s="5" t="n">
        <v>45</v>
      </c>
      <c r="B21" s="6" t="s">
        <v>156</v>
      </c>
      <c r="C21" s="6" t="s">
        <v>190</v>
      </c>
      <c r="D21" s="11" t="s">
        <v>191</v>
      </c>
      <c r="E21" s="5" t="n">
        <v>61</v>
      </c>
      <c r="F21" s="5" t="n">
        <v>24.4</v>
      </c>
      <c r="G21" s="5" t="n">
        <v>29.66</v>
      </c>
      <c r="H21" s="5" t="n">
        <v>28.5</v>
      </c>
      <c r="I21" s="5" t="n">
        <v>34.16</v>
      </c>
      <c r="J21" s="5" t="n">
        <v>92.32</v>
      </c>
      <c r="K21" s="5" t="n">
        <v>91.1596857901295</v>
      </c>
      <c r="L21" s="5" t="n">
        <v>54.6958114740777</v>
      </c>
      <c r="M21" s="5" t="n">
        <v>79.0958114740777</v>
      </c>
      <c r="N21" s="33" t="n">
        <v>18</v>
      </c>
      <c r="O21" s="5"/>
    </row>
    <row r="22" s="15" customFormat="true" ht="23.25" hidden="false" customHeight="true" outlineLevel="0" collapsed="false">
      <c r="A22" s="5" t="n">
        <v>6</v>
      </c>
      <c r="B22" s="6" t="s">
        <v>156</v>
      </c>
      <c r="C22" s="6" t="s">
        <v>192</v>
      </c>
      <c r="D22" s="11" t="s">
        <v>193</v>
      </c>
      <c r="E22" s="5" t="n">
        <v>74</v>
      </c>
      <c r="F22" s="5" t="n">
        <v>29.6</v>
      </c>
      <c r="G22" s="5" t="n">
        <v>30.33</v>
      </c>
      <c r="H22" s="5" t="n">
        <v>27.66</v>
      </c>
      <c r="I22" s="5" t="n">
        <v>25.5</v>
      </c>
      <c r="J22" s="5" t="n">
        <v>83.49</v>
      </c>
      <c r="K22" s="5" t="n">
        <v>82.4406647163985</v>
      </c>
      <c r="L22" s="5" t="n">
        <v>49.4643988298391</v>
      </c>
      <c r="M22" s="5" t="n">
        <v>79.0643988298391</v>
      </c>
      <c r="N22" s="33" t="n">
        <v>19</v>
      </c>
      <c r="O22" s="5"/>
    </row>
    <row r="23" s="15" customFormat="true" ht="23.25" hidden="false" customHeight="true" outlineLevel="0" collapsed="false">
      <c r="A23" s="5" t="n">
        <v>16</v>
      </c>
      <c r="B23" s="6" t="s">
        <v>156</v>
      </c>
      <c r="C23" s="6" t="s">
        <v>194</v>
      </c>
      <c r="D23" s="11" t="s">
        <v>195</v>
      </c>
      <c r="E23" s="5" t="n">
        <v>69.5</v>
      </c>
      <c r="F23" s="5" t="n">
        <v>27.8</v>
      </c>
      <c r="G23" s="5" t="n">
        <v>29.12</v>
      </c>
      <c r="H23" s="5" t="n">
        <v>27.44</v>
      </c>
      <c r="I23" s="5" t="n">
        <v>27.25</v>
      </c>
      <c r="J23" s="5" t="n">
        <v>83.81</v>
      </c>
      <c r="K23" s="5" t="n">
        <v>84.9030996535561</v>
      </c>
      <c r="L23" s="5" t="n">
        <v>50.9418597921337</v>
      </c>
      <c r="M23" s="5" t="n">
        <v>78.7418597921337</v>
      </c>
      <c r="N23" s="33" t="n">
        <v>20</v>
      </c>
      <c r="O23" s="5"/>
    </row>
    <row r="24" s="15" customFormat="true" ht="23.25" hidden="false" customHeight="true" outlineLevel="0" collapsed="false">
      <c r="A24" s="5" t="n">
        <v>44</v>
      </c>
      <c r="B24" s="6" t="s">
        <v>156</v>
      </c>
      <c r="C24" s="6" t="s">
        <v>196</v>
      </c>
      <c r="D24" s="11" t="s">
        <v>197</v>
      </c>
      <c r="E24" s="5" t="n">
        <v>61</v>
      </c>
      <c r="F24" s="5" t="n">
        <v>24.4</v>
      </c>
      <c r="G24" s="5" t="n">
        <v>30.33</v>
      </c>
      <c r="H24" s="5" t="n">
        <v>27.16</v>
      </c>
      <c r="I24" s="5" t="n">
        <v>34.16</v>
      </c>
      <c r="J24" s="5" t="n">
        <v>91.65</v>
      </c>
      <c r="K24" s="5" t="n">
        <v>90.4981066146595</v>
      </c>
      <c r="L24" s="5" t="n">
        <v>54.2988639687957</v>
      </c>
      <c r="M24" s="5" t="n">
        <v>78.6988639687957</v>
      </c>
      <c r="N24" s="33" t="n">
        <v>21</v>
      </c>
      <c r="O24" s="5"/>
    </row>
    <row r="25" s="15" customFormat="true" ht="23.25" hidden="false" customHeight="true" outlineLevel="0" collapsed="false">
      <c r="A25" s="5" t="n">
        <v>15</v>
      </c>
      <c r="B25" s="6" t="s">
        <v>156</v>
      </c>
      <c r="C25" s="6" t="s">
        <v>198</v>
      </c>
      <c r="D25" s="11" t="s">
        <v>199</v>
      </c>
      <c r="E25" s="5" t="n">
        <v>70</v>
      </c>
      <c r="F25" s="5" t="n">
        <v>28</v>
      </c>
      <c r="G25" s="5" t="n">
        <v>29.25</v>
      </c>
      <c r="H25" s="5" t="n">
        <v>25.09</v>
      </c>
      <c r="I25" s="5" t="n">
        <v>28.98</v>
      </c>
      <c r="J25" s="5" t="n">
        <v>83.32</v>
      </c>
      <c r="K25" s="5" t="n">
        <v>84.4067087833707</v>
      </c>
      <c r="L25" s="5" t="n">
        <v>50.6440252700224</v>
      </c>
      <c r="M25" s="5" t="n">
        <v>78.6440252700224</v>
      </c>
      <c r="N25" s="33" t="n">
        <v>22</v>
      </c>
      <c r="O25" s="5"/>
    </row>
    <row r="26" s="15" customFormat="true" ht="23.25" hidden="false" customHeight="true" outlineLevel="0" collapsed="false">
      <c r="A26" s="5" t="n">
        <v>8</v>
      </c>
      <c r="B26" s="6" t="s">
        <v>156</v>
      </c>
      <c r="C26" s="6" t="s">
        <v>200</v>
      </c>
      <c r="D26" s="11" t="s">
        <v>201</v>
      </c>
      <c r="E26" s="5" t="n">
        <v>72.5</v>
      </c>
      <c r="F26" s="5" t="n">
        <v>29</v>
      </c>
      <c r="G26" s="5" t="n">
        <v>26.66</v>
      </c>
      <c r="H26" s="5" t="n">
        <v>25.66</v>
      </c>
      <c r="I26" s="5" t="n">
        <v>31.33</v>
      </c>
      <c r="J26" s="5" t="n">
        <v>83.65</v>
      </c>
      <c r="K26" s="5" t="n">
        <v>82.5986537732271</v>
      </c>
      <c r="L26" s="5" t="n">
        <v>49.5591922639363</v>
      </c>
      <c r="M26" s="5" t="n">
        <v>78.5591922639363</v>
      </c>
      <c r="N26" s="33" t="n">
        <v>23</v>
      </c>
      <c r="O26" s="5"/>
    </row>
    <row r="27" s="15" customFormat="true" ht="23.25" hidden="false" customHeight="true" outlineLevel="0" collapsed="false">
      <c r="A27" s="5" t="n">
        <v>22</v>
      </c>
      <c r="B27" s="6" t="s">
        <v>156</v>
      </c>
      <c r="C27" s="6" t="s">
        <v>202</v>
      </c>
      <c r="D27" s="11" t="s">
        <v>203</v>
      </c>
      <c r="E27" s="5" t="n">
        <v>67</v>
      </c>
      <c r="F27" s="5" t="n">
        <v>26.8</v>
      </c>
      <c r="G27" s="5" t="n">
        <v>29.13</v>
      </c>
      <c r="H27" s="5" t="n">
        <v>27.28</v>
      </c>
      <c r="I27" s="5" t="n">
        <v>28.54</v>
      </c>
      <c r="J27" s="5" t="n">
        <v>84.95</v>
      </c>
      <c r="K27" s="5" t="n">
        <v>86.0579682086815</v>
      </c>
      <c r="L27" s="5" t="n">
        <v>51.6347809252089</v>
      </c>
      <c r="M27" s="5" t="n">
        <v>78.4347809252089</v>
      </c>
      <c r="N27" s="33" t="n">
        <v>24</v>
      </c>
      <c r="O27" s="5"/>
    </row>
    <row r="28" s="15" customFormat="true" ht="23.25" hidden="false" customHeight="true" outlineLevel="0" collapsed="false">
      <c r="A28" s="5" t="n">
        <v>47</v>
      </c>
      <c r="B28" s="6" t="s">
        <v>156</v>
      </c>
      <c r="C28" s="6" t="s">
        <v>204</v>
      </c>
      <c r="D28" s="11" t="s">
        <v>205</v>
      </c>
      <c r="E28" s="5" t="n">
        <v>61</v>
      </c>
      <c r="F28" s="5" t="n">
        <v>24.4</v>
      </c>
      <c r="G28" s="5" t="n">
        <v>31.6</v>
      </c>
      <c r="H28" s="5" t="n">
        <v>27.84</v>
      </c>
      <c r="I28" s="5" t="n">
        <v>28.4</v>
      </c>
      <c r="J28" s="5" t="n">
        <v>87.84</v>
      </c>
      <c r="K28" s="5" t="n">
        <v>88.9856613001834</v>
      </c>
      <c r="L28" s="5" t="n">
        <v>53.39139678011</v>
      </c>
      <c r="M28" s="5" t="n">
        <v>77.7913967801101</v>
      </c>
      <c r="N28" s="33" t="n">
        <v>25</v>
      </c>
      <c r="O28" s="5"/>
    </row>
    <row r="29" s="15" customFormat="true" ht="23.25" hidden="false" customHeight="true" outlineLevel="0" collapsed="false">
      <c r="A29" s="5" t="n">
        <v>38</v>
      </c>
      <c r="B29" s="6" t="s">
        <v>156</v>
      </c>
      <c r="C29" s="6" t="s">
        <v>206</v>
      </c>
      <c r="D29" s="11" t="s">
        <v>207</v>
      </c>
      <c r="E29" s="5" t="n">
        <v>63.5</v>
      </c>
      <c r="F29" s="5" t="n">
        <v>25.4</v>
      </c>
      <c r="G29" s="5" t="n">
        <v>28.95</v>
      </c>
      <c r="H29" s="5" t="n">
        <v>25.2</v>
      </c>
      <c r="I29" s="5" t="n">
        <v>31.86</v>
      </c>
      <c r="J29" s="5" t="n">
        <v>86.01</v>
      </c>
      <c r="K29" s="5" t="n">
        <v>87.1317933564296</v>
      </c>
      <c r="L29" s="5" t="n">
        <v>52.2790760138578</v>
      </c>
      <c r="M29" s="5" t="n">
        <v>77.6790760138578</v>
      </c>
      <c r="N29" s="33" t="n">
        <v>26</v>
      </c>
      <c r="O29" s="5"/>
    </row>
    <row r="30" s="15" customFormat="true" ht="23.25" hidden="false" customHeight="true" outlineLevel="0" collapsed="false">
      <c r="A30" s="5" t="n">
        <v>62</v>
      </c>
      <c r="B30" s="6" t="s">
        <v>156</v>
      </c>
      <c r="C30" s="6" t="s">
        <v>208</v>
      </c>
      <c r="D30" s="11" t="s">
        <v>117</v>
      </c>
      <c r="E30" s="5" t="n">
        <v>55</v>
      </c>
      <c r="F30" s="5" t="n">
        <v>22</v>
      </c>
      <c r="G30" s="5" t="n">
        <v>31.83</v>
      </c>
      <c r="H30" s="5" t="n">
        <v>28.16</v>
      </c>
      <c r="I30" s="5" t="n">
        <v>33.16</v>
      </c>
      <c r="J30" s="5" t="n">
        <v>93.15</v>
      </c>
      <c r="K30" s="5" t="n">
        <v>91.9792540224281</v>
      </c>
      <c r="L30" s="5" t="n">
        <v>55.1875524134568</v>
      </c>
      <c r="M30" s="5" t="n">
        <v>77.1875524134568</v>
      </c>
      <c r="N30" s="33" t="n">
        <v>27</v>
      </c>
      <c r="O30" s="5"/>
    </row>
    <row r="31" s="15" customFormat="true" ht="23.25" hidden="false" customHeight="true" outlineLevel="0" collapsed="false">
      <c r="A31" s="5" t="n">
        <v>12</v>
      </c>
      <c r="B31" s="6" t="s">
        <v>156</v>
      </c>
      <c r="C31" s="6" t="s">
        <v>209</v>
      </c>
      <c r="D31" s="11" t="s">
        <v>210</v>
      </c>
      <c r="E31" s="5" t="n">
        <v>70.5</v>
      </c>
      <c r="F31" s="5" t="n">
        <v>28.2</v>
      </c>
      <c r="G31" s="5" t="n">
        <v>28.66</v>
      </c>
      <c r="H31" s="5" t="n">
        <v>23.33</v>
      </c>
      <c r="I31" s="5" t="n">
        <v>30.16</v>
      </c>
      <c r="J31" s="5" t="n">
        <v>82.15</v>
      </c>
      <c r="K31" s="5" t="n">
        <v>81.1175063654586</v>
      </c>
      <c r="L31" s="5" t="n">
        <v>48.6705038192751</v>
      </c>
      <c r="M31" s="5" t="n">
        <v>76.8705038192751</v>
      </c>
      <c r="N31" s="33" t="n">
        <v>28</v>
      </c>
      <c r="O31" s="5"/>
    </row>
    <row r="32" s="15" customFormat="true" ht="23.25" hidden="false" customHeight="true" outlineLevel="0" collapsed="false">
      <c r="A32" s="5" t="n">
        <v>23</v>
      </c>
      <c r="B32" s="6" t="s">
        <v>156</v>
      </c>
      <c r="C32" s="6" t="s">
        <v>211</v>
      </c>
      <c r="D32" s="11" t="s">
        <v>212</v>
      </c>
      <c r="E32" s="5" t="n">
        <v>66.5</v>
      </c>
      <c r="F32" s="5" t="n">
        <v>26.6</v>
      </c>
      <c r="G32" s="5" t="n">
        <v>31.33</v>
      </c>
      <c r="H32" s="5" t="n">
        <v>25</v>
      </c>
      <c r="I32" s="5" t="n">
        <v>27.83</v>
      </c>
      <c r="J32" s="5" t="n">
        <v>84.16</v>
      </c>
      <c r="K32" s="5" t="n">
        <v>83.1022438918685</v>
      </c>
      <c r="L32" s="5" t="n">
        <v>49.8613463351211</v>
      </c>
      <c r="M32" s="5" t="n">
        <v>76.4613463351211</v>
      </c>
      <c r="N32" s="33" t="n">
        <v>29</v>
      </c>
      <c r="O32" s="5"/>
    </row>
    <row r="33" s="15" customFormat="true" ht="23.25" hidden="false" customHeight="true" outlineLevel="0" collapsed="false">
      <c r="A33" s="5" t="n">
        <v>63</v>
      </c>
      <c r="B33" s="6" t="s">
        <v>156</v>
      </c>
      <c r="C33" s="6" t="s">
        <v>213</v>
      </c>
      <c r="D33" s="11" t="s">
        <v>214</v>
      </c>
      <c r="E33" s="5" t="n">
        <v>55</v>
      </c>
      <c r="F33" s="5" t="n">
        <v>22</v>
      </c>
      <c r="G33" s="5" t="n">
        <v>29.33</v>
      </c>
      <c r="H33" s="5" t="n">
        <v>28</v>
      </c>
      <c r="I33" s="5" t="n">
        <v>34.16</v>
      </c>
      <c r="J33" s="5" t="n">
        <v>91.49</v>
      </c>
      <c r="K33" s="5" t="n">
        <v>90.3401175578309</v>
      </c>
      <c r="L33" s="5" t="n">
        <v>54.2040705346985</v>
      </c>
      <c r="M33" s="5" t="n">
        <v>76.2040705346985</v>
      </c>
      <c r="N33" s="33" t="n">
        <v>30</v>
      </c>
      <c r="O33" s="5"/>
    </row>
    <row r="34" s="15" customFormat="true" ht="23.25" hidden="false" customHeight="true" outlineLevel="0" collapsed="false">
      <c r="A34" s="5" t="n">
        <v>18</v>
      </c>
      <c r="B34" s="6" t="s">
        <v>156</v>
      </c>
      <c r="C34" s="6" t="s">
        <v>215</v>
      </c>
      <c r="D34" s="11" t="s">
        <v>216</v>
      </c>
      <c r="E34" s="5" t="n">
        <v>69</v>
      </c>
      <c r="F34" s="5" t="n">
        <v>27.6</v>
      </c>
      <c r="G34" s="5" t="n">
        <v>27.16</v>
      </c>
      <c r="H34" s="5" t="n">
        <v>24.16</v>
      </c>
      <c r="I34" s="5" t="n">
        <v>30.66</v>
      </c>
      <c r="J34" s="5" t="n">
        <v>81.98</v>
      </c>
      <c r="K34" s="5" t="n">
        <v>80.9496429925782</v>
      </c>
      <c r="L34" s="5" t="n">
        <v>48.5697857955469</v>
      </c>
      <c r="M34" s="5" t="n">
        <v>76.1697857955469</v>
      </c>
      <c r="N34" s="33" t="n">
        <v>31</v>
      </c>
      <c r="O34" s="5"/>
    </row>
    <row r="35" s="15" customFormat="true" ht="23.25" hidden="false" customHeight="true" outlineLevel="0" collapsed="false">
      <c r="A35" s="5" t="n">
        <v>24</v>
      </c>
      <c r="B35" s="6" t="s">
        <v>156</v>
      </c>
      <c r="C35" s="6" t="s">
        <v>217</v>
      </c>
      <c r="D35" s="11" t="s">
        <v>218</v>
      </c>
      <c r="E35" s="5" t="n">
        <v>65.5</v>
      </c>
      <c r="F35" s="5" t="n">
        <v>26.2</v>
      </c>
      <c r="G35" s="5" t="n">
        <v>25.76</v>
      </c>
      <c r="H35" s="5" t="n">
        <v>24.73</v>
      </c>
      <c r="I35" s="5" t="n">
        <v>31.63</v>
      </c>
      <c r="J35" s="5" t="n">
        <v>82.12</v>
      </c>
      <c r="K35" s="5" t="n">
        <v>83.1910576727125</v>
      </c>
      <c r="L35" s="5" t="n">
        <v>49.9146346036275</v>
      </c>
      <c r="M35" s="5" t="n">
        <v>76.1146346036275</v>
      </c>
      <c r="N35" s="33" t="n">
        <v>32</v>
      </c>
      <c r="O35" s="5"/>
    </row>
    <row r="36" s="15" customFormat="true" ht="23.25" hidden="false" customHeight="true" outlineLevel="0" collapsed="false">
      <c r="A36" s="5" t="n">
        <v>29</v>
      </c>
      <c r="B36" s="6" t="s">
        <v>156</v>
      </c>
      <c r="C36" s="6" t="s">
        <v>219</v>
      </c>
      <c r="D36" s="11" t="s">
        <v>220</v>
      </c>
      <c r="E36" s="5" t="n">
        <v>64.5</v>
      </c>
      <c r="F36" s="5" t="n">
        <v>25.8</v>
      </c>
      <c r="G36" s="5" t="n">
        <v>28.43</v>
      </c>
      <c r="H36" s="5" t="n">
        <v>25.21</v>
      </c>
      <c r="I36" s="5" t="n">
        <v>28.62</v>
      </c>
      <c r="J36" s="5" t="n">
        <v>82.26</v>
      </c>
      <c r="K36" s="5" t="n">
        <v>83.3328836356226</v>
      </c>
      <c r="L36" s="5" t="n">
        <v>49.9997301813735</v>
      </c>
      <c r="M36" s="5" t="n">
        <v>75.7997301813735</v>
      </c>
      <c r="N36" s="33" t="n">
        <v>33</v>
      </c>
      <c r="O36" s="5"/>
    </row>
    <row r="37" s="15" customFormat="true" ht="23.25" hidden="false" customHeight="true" outlineLevel="0" collapsed="false">
      <c r="A37" s="5" t="n">
        <v>34</v>
      </c>
      <c r="B37" s="6" t="s">
        <v>156</v>
      </c>
      <c r="C37" s="6" t="s">
        <v>221</v>
      </c>
      <c r="D37" s="11" t="s">
        <v>222</v>
      </c>
      <c r="E37" s="5" t="n">
        <v>64</v>
      </c>
      <c r="F37" s="5" t="n">
        <v>25.6</v>
      </c>
      <c r="G37" s="5" t="n">
        <v>30.66</v>
      </c>
      <c r="H37" s="5" t="n">
        <v>24</v>
      </c>
      <c r="I37" s="5" t="n">
        <v>30</v>
      </c>
      <c r="J37" s="5" t="n">
        <v>84.66</v>
      </c>
      <c r="K37" s="5" t="n">
        <v>83.595959694458</v>
      </c>
      <c r="L37" s="5" t="n">
        <v>50.1575758166748</v>
      </c>
      <c r="M37" s="5" t="n">
        <v>75.7575758166748</v>
      </c>
      <c r="N37" s="33" t="n">
        <v>34</v>
      </c>
      <c r="O37" s="5"/>
    </row>
    <row r="38" s="15" customFormat="true" ht="23.25" hidden="false" customHeight="true" outlineLevel="0" collapsed="false">
      <c r="A38" s="5" t="n">
        <v>17</v>
      </c>
      <c r="B38" s="6" t="s">
        <v>156</v>
      </c>
      <c r="C38" s="6" t="s">
        <v>223</v>
      </c>
      <c r="D38" s="11" t="s">
        <v>224</v>
      </c>
      <c r="E38" s="5" t="n">
        <v>69</v>
      </c>
      <c r="F38" s="5" t="n">
        <v>27.6</v>
      </c>
      <c r="G38" s="5" t="n">
        <v>27.33</v>
      </c>
      <c r="H38" s="5" t="n">
        <v>26.33</v>
      </c>
      <c r="I38" s="5" t="n">
        <v>27</v>
      </c>
      <c r="J38" s="5" t="n">
        <v>80.66</v>
      </c>
      <c r="K38" s="5" t="n">
        <v>79.6462332737418</v>
      </c>
      <c r="L38" s="5" t="n">
        <v>47.7877399642451</v>
      </c>
      <c r="M38" s="5" t="n">
        <v>75.3877399642451</v>
      </c>
      <c r="N38" s="33" t="n">
        <v>35</v>
      </c>
      <c r="O38" s="5"/>
    </row>
    <row r="39" s="15" customFormat="true" ht="23.25" hidden="false" customHeight="true" outlineLevel="0" collapsed="false">
      <c r="A39" s="5" t="n">
        <v>19</v>
      </c>
      <c r="B39" s="6" t="s">
        <v>156</v>
      </c>
      <c r="C39" s="6" t="s">
        <v>225</v>
      </c>
      <c r="D39" s="11" t="s">
        <v>226</v>
      </c>
      <c r="E39" s="5" t="n">
        <v>68.5</v>
      </c>
      <c r="F39" s="5" t="n">
        <v>27.4</v>
      </c>
      <c r="G39" s="5" t="n">
        <v>28.83</v>
      </c>
      <c r="H39" s="5" t="n">
        <v>24.5</v>
      </c>
      <c r="I39" s="5" t="n">
        <v>27.66</v>
      </c>
      <c r="J39" s="5" t="n">
        <v>80.99</v>
      </c>
      <c r="K39" s="5" t="n">
        <v>79.9720857034509</v>
      </c>
      <c r="L39" s="5" t="n">
        <v>47.9832514220705</v>
      </c>
      <c r="M39" s="5" t="n">
        <v>75.3832514220705</v>
      </c>
      <c r="N39" s="33" t="n">
        <v>36</v>
      </c>
      <c r="O39" s="5"/>
    </row>
    <row r="40" s="15" customFormat="true" ht="23.25" hidden="false" customHeight="true" outlineLevel="0" collapsed="false">
      <c r="A40" s="5" t="n">
        <v>52</v>
      </c>
      <c r="B40" s="6" t="s">
        <v>156</v>
      </c>
      <c r="C40" s="6" t="s">
        <v>227</v>
      </c>
      <c r="D40" s="11" t="s">
        <v>141</v>
      </c>
      <c r="E40" s="5" t="n">
        <v>59</v>
      </c>
      <c r="F40" s="5" t="n">
        <v>23.6</v>
      </c>
      <c r="G40" s="5" t="n">
        <v>30.83</v>
      </c>
      <c r="H40" s="5" t="n">
        <v>22.16</v>
      </c>
      <c r="I40" s="5" t="n">
        <v>34.16</v>
      </c>
      <c r="J40" s="5" t="n">
        <v>87.15</v>
      </c>
      <c r="K40" s="5" t="n">
        <v>86.0546643913538</v>
      </c>
      <c r="L40" s="5" t="n">
        <v>51.6327986348123</v>
      </c>
      <c r="M40" s="5" t="n">
        <v>75.2327986348123</v>
      </c>
      <c r="N40" s="33" t="n">
        <v>37</v>
      </c>
      <c r="O40" s="5"/>
    </row>
    <row r="41" s="15" customFormat="true" ht="23.25" hidden="false" customHeight="true" outlineLevel="0" collapsed="false">
      <c r="A41" s="5" t="n">
        <v>69</v>
      </c>
      <c r="B41" s="6" t="s">
        <v>156</v>
      </c>
      <c r="C41" s="6" t="s">
        <v>228</v>
      </c>
      <c r="D41" s="11" t="s">
        <v>229</v>
      </c>
      <c r="E41" s="5" t="n">
        <v>54.5</v>
      </c>
      <c r="F41" s="5" t="n">
        <v>21.8</v>
      </c>
      <c r="G41" s="5" t="n">
        <v>32</v>
      </c>
      <c r="H41" s="5" t="n">
        <v>27.5</v>
      </c>
      <c r="I41" s="5" t="n">
        <v>30.33</v>
      </c>
      <c r="J41" s="5" t="n">
        <v>89.83</v>
      </c>
      <c r="K41" s="5" t="n">
        <v>88.7009810932337</v>
      </c>
      <c r="L41" s="5" t="n">
        <v>53.2205886559402</v>
      </c>
      <c r="M41" s="5" t="n">
        <v>75.0205886559402</v>
      </c>
      <c r="N41" s="33" t="n">
        <v>38</v>
      </c>
      <c r="O41" s="5"/>
    </row>
    <row r="42" s="15" customFormat="true" ht="23.25" hidden="false" customHeight="true" outlineLevel="0" collapsed="false">
      <c r="A42" s="5" t="n">
        <v>39</v>
      </c>
      <c r="B42" s="6" t="s">
        <v>156</v>
      </c>
      <c r="C42" s="6" t="s">
        <v>230</v>
      </c>
      <c r="D42" s="11" t="s">
        <v>231</v>
      </c>
      <c r="E42" s="5" t="n">
        <v>62.5</v>
      </c>
      <c r="F42" s="5" t="n">
        <v>25</v>
      </c>
      <c r="G42" s="5" t="n">
        <v>29.8</v>
      </c>
      <c r="H42" s="5" t="n">
        <v>21.86</v>
      </c>
      <c r="I42" s="5" t="n">
        <v>29.95</v>
      </c>
      <c r="J42" s="5" t="n">
        <v>81.61</v>
      </c>
      <c r="K42" s="5" t="n">
        <v>82.6744059506827</v>
      </c>
      <c r="L42" s="5" t="n">
        <v>49.6046435704096</v>
      </c>
      <c r="M42" s="5" t="n">
        <v>74.6046435704096</v>
      </c>
      <c r="N42" s="33" t="n">
        <v>39</v>
      </c>
      <c r="O42" s="5"/>
    </row>
    <row r="43" s="15" customFormat="true" ht="23.25" hidden="false" customHeight="true" outlineLevel="0" collapsed="false">
      <c r="A43" s="5" t="n">
        <v>20</v>
      </c>
      <c r="B43" s="6" t="s">
        <v>156</v>
      </c>
      <c r="C43" s="6" t="s">
        <v>232</v>
      </c>
      <c r="D43" s="11" t="s">
        <v>233</v>
      </c>
      <c r="E43" s="5" t="n">
        <v>68</v>
      </c>
      <c r="F43" s="5" t="n">
        <v>27.2</v>
      </c>
      <c r="G43" s="5" t="n">
        <v>25.5</v>
      </c>
      <c r="H43" s="5" t="n">
        <v>25</v>
      </c>
      <c r="I43" s="5" t="n">
        <v>29.5</v>
      </c>
      <c r="J43" s="5" t="n">
        <v>80</v>
      </c>
      <c r="K43" s="5" t="n">
        <v>78.9945284143236</v>
      </c>
      <c r="L43" s="5" t="n">
        <v>47.3967170485942</v>
      </c>
      <c r="M43" s="5" t="n">
        <v>74.5967170485942</v>
      </c>
      <c r="N43" s="33" t="n">
        <v>40</v>
      </c>
      <c r="O43" s="5"/>
    </row>
    <row r="44" s="15" customFormat="true" ht="23.25" hidden="false" customHeight="true" outlineLevel="0" collapsed="false">
      <c r="A44" s="5" t="n">
        <v>35</v>
      </c>
      <c r="B44" s="6" t="s">
        <v>156</v>
      </c>
      <c r="C44" s="6" t="s">
        <v>234</v>
      </c>
      <c r="D44" s="11" t="s">
        <v>235</v>
      </c>
      <c r="E44" s="5" t="n">
        <v>64</v>
      </c>
      <c r="F44" s="5" t="n">
        <v>25.6</v>
      </c>
      <c r="G44" s="5" t="n">
        <v>28.23</v>
      </c>
      <c r="H44" s="5" t="n">
        <v>22.62</v>
      </c>
      <c r="I44" s="5" t="n">
        <v>29.47</v>
      </c>
      <c r="J44" s="5" t="n">
        <v>80.32</v>
      </c>
      <c r="K44" s="5" t="n">
        <v>81.3675810067251</v>
      </c>
      <c r="L44" s="5" t="n">
        <v>48.8205486040351</v>
      </c>
      <c r="M44" s="5" t="n">
        <v>74.4205486040351</v>
      </c>
      <c r="N44" s="33" t="n">
        <v>41</v>
      </c>
      <c r="O44" s="5"/>
    </row>
    <row r="45" s="15" customFormat="true" ht="23.25" hidden="false" customHeight="true" outlineLevel="0" collapsed="false">
      <c r="A45" s="5" t="n">
        <v>25</v>
      </c>
      <c r="B45" s="6" t="s">
        <v>156</v>
      </c>
      <c r="C45" s="6" t="s">
        <v>236</v>
      </c>
      <c r="D45" s="11" t="s">
        <v>237</v>
      </c>
      <c r="E45" s="5" t="n">
        <v>65</v>
      </c>
      <c r="F45" s="5" t="n">
        <v>26</v>
      </c>
      <c r="G45" s="5" t="n">
        <v>31.27</v>
      </c>
      <c r="H45" s="5" t="n">
        <v>23.1</v>
      </c>
      <c r="I45" s="5" t="n">
        <v>25.08</v>
      </c>
      <c r="J45" s="5" t="n">
        <v>79.45</v>
      </c>
      <c r="K45" s="5" t="n">
        <v>80.4862339514979</v>
      </c>
      <c r="L45" s="5" t="n">
        <v>48.2917403708987</v>
      </c>
      <c r="M45" s="5" t="n">
        <v>74.2917403708987</v>
      </c>
      <c r="N45" s="33" t="n">
        <v>42</v>
      </c>
      <c r="O45" s="5"/>
    </row>
    <row r="46" s="15" customFormat="true" ht="23.25" hidden="false" customHeight="true" outlineLevel="0" collapsed="false">
      <c r="A46" s="5" t="n">
        <v>46</v>
      </c>
      <c r="B46" s="6" t="s">
        <v>156</v>
      </c>
      <c r="C46" s="6" t="s">
        <v>238</v>
      </c>
      <c r="D46" s="11" t="s">
        <v>239</v>
      </c>
      <c r="E46" s="5" t="n">
        <v>61</v>
      </c>
      <c r="F46" s="5" t="n">
        <v>24.4</v>
      </c>
      <c r="G46" s="5" t="n">
        <v>29.87</v>
      </c>
      <c r="H46" s="5" t="n">
        <v>27.3</v>
      </c>
      <c r="I46" s="5" t="n">
        <v>24.53</v>
      </c>
      <c r="J46" s="5" t="n">
        <v>81.7</v>
      </c>
      <c r="K46" s="5" t="n">
        <v>82.7655797839821</v>
      </c>
      <c r="L46" s="5" t="n">
        <v>49.6593478703892</v>
      </c>
      <c r="M46" s="5" t="n">
        <v>74.0593478703892</v>
      </c>
      <c r="N46" s="33" t="n">
        <v>43</v>
      </c>
      <c r="O46" s="5"/>
    </row>
    <row r="47" s="15" customFormat="true" ht="23.25" hidden="false" customHeight="true" outlineLevel="0" collapsed="false">
      <c r="A47" s="5" t="n">
        <v>41</v>
      </c>
      <c r="B47" s="6" t="s">
        <v>156</v>
      </c>
      <c r="C47" s="6" t="s">
        <v>240</v>
      </c>
      <c r="D47" s="11" t="s">
        <v>241</v>
      </c>
      <c r="E47" s="5" t="n">
        <v>62.5</v>
      </c>
      <c r="F47" s="5" t="n">
        <v>25</v>
      </c>
      <c r="G47" s="5" t="n">
        <v>28.83</v>
      </c>
      <c r="H47" s="5" t="n">
        <v>24.66</v>
      </c>
      <c r="I47" s="5" t="n">
        <v>29.16</v>
      </c>
      <c r="J47" s="5" t="n">
        <v>82.65</v>
      </c>
      <c r="K47" s="5" t="n">
        <v>81.6112221680481</v>
      </c>
      <c r="L47" s="5" t="n">
        <v>48.9667333008289</v>
      </c>
      <c r="M47" s="5" t="n">
        <v>73.9667333008289</v>
      </c>
      <c r="N47" s="33" t="n">
        <v>44</v>
      </c>
      <c r="O47" s="5"/>
    </row>
    <row r="48" s="15" customFormat="true" ht="23.25" hidden="false" customHeight="true" outlineLevel="0" collapsed="false">
      <c r="A48" s="5" t="n">
        <v>48</v>
      </c>
      <c r="B48" s="6" t="s">
        <v>156</v>
      </c>
      <c r="C48" s="6" t="s">
        <v>242</v>
      </c>
      <c r="D48" s="11" t="s">
        <v>229</v>
      </c>
      <c r="E48" s="5" t="n">
        <v>60.5</v>
      </c>
      <c r="F48" s="5" t="n">
        <v>24.2</v>
      </c>
      <c r="G48" s="5" t="n">
        <v>31.83</v>
      </c>
      <c r="H48" s="5" t="n">
        <v>23.16</v>
      </c>
      <c r="I48" s="5" t="n">
        <v>28.83</v>
      </c>
      <c r="J48" s="5" t="n">
        <v>83.82</v>
      </c>
      <c r="K48" s="5" t="n">
        <v>82.7665171461076</v>
      </c>
      <c r="L48" s="5" t="n">
        <v>49.6599102876645</v>
      </c>
      <c r="M48" s="5" t="n">
        <v>73.8599102876646</v>
      </c>
      <c r="N48" s="33" t="n">
        <v>45</v>
      </c>
      <c r="O48" s="5"/>
    </row>
    <row r="49" s="15" customFormat="true" ht="23.25" hidden="false" customHeight="true" outlineLevel="0" collapsed="false">
      <c r="A49" s="5" t="n">
        <v>37</v>
      </c>
      <c r="B49" s="6" t="s">
        <v>156</v>
      </c>
      <c r="C49" s="6" t="s">
        <v>243</v>
      </c>
      <c r="D49" s="11" t="s">
        <v>210</v>
      </c>
      <c r="E49" s="5" t="n">
        <v>64</v>
      </c>
      <c r="F49" s="5" t="n">
        <v>25.6</v>
      </c>
      <c r="G49" s="5" t="n">
        <v>27.07</v>
      </c>
      <c r="H49" s="5" t="n">
        <v>24.17</v>
      </c>
      <c r="I49" s="5" t="n">
        <v>28.15</v>
      </c>
      <c r="J49" s="5" t="n">
        <v>79.39</v>
      </c>
      <c r="K49" s="5" t="n">
        <v>80.4254513959649</v>
      </c>
      <c r="L49" s="5" t="n">
        <v>48.255270837579</v>
      </c>
      <c r="M49" s="5" t="n">
        <v>73.855270837579</v>
      </c>
      <c r="N49" s="33" t="n">
        <v>46</v>
      </c>
      <c r="O49" s="5"/>
    </row>
    <row r="50" s="15" customFormat="true" ht="23.25" hidden="false" customHeight="true" outlineLevel="0" collapsed="false">
      <c r="A50" s="5" t="n">
        <v>60</v>
      </c>
      <c r="B50" s="6" t="s">
        <v>156</v>
      </c>
      <c r="C50" s="6" t="s">
        <v>244</v>
      </c>
      <c r="D50" s="11" t="s">
        <v>245</v>
      </c>
      <c r="E50" s="5" t="n">
        <v>55.5</v>
      </c>
      <c r="F50" s="5" t="n">
        <v>22.2</v>
      </c>
      <c r="G50" s="5" t="n">
        <v>31.83</v>
      </c>
      <c r="H50" s="5" t="n">
        <v>24.5</v>
      </c>
      <c r="I50" s="5" t="n">
        <v>30.66</v>
      </c>
      <c r="J50" s="5" t="n">
        <v>86.99</v>
      </c>
      <c r="K50" s="5" t="n">
        <v>85.8966753345252</v>
      </c>
      <c r="L50" s="5" t="n">
        <v>51.5380052007151</v>
      </c>
      <c r="M50" s="5" t="n">
        <v>73.7380052007151</v>
      </c>
      <c r="N50" s="33" t="n">
        <v>47</v>
      </c>
      <c r="O50" s="5"/>
    </row>
    <row r="51" s="15" customFormat="true" ht="23.25" hidden="false" customHeight="true" outlineLevel="0" collapsed="false">
      <c r="A51" s="5" t="n">
        <v>14</v>
      </c>
      <c r="B51" s="6" t="s">
        <v>156</v>
      </c>
      <c r="C51" s="6" t="s">
        <v>246</v>
      </c>
      <c r="D51" s="11" t="s">
        <v>30</v>
      </c>
      <c r="E51" s="5" t="n">
        <v>70</v>
      </c>
      <c r="F51" s="5" t="n">
        <v>28</v>
      </c>
      <c r="G51" s="5" t="n">
        <v>25.66</v>
      </c>
      <c r="H51" s="5" t="n">
        <v>24.16</v>
      </c>
      <c r="I51" s="5" t="n">
        <v>26.83</v>
      </c>
      <c r="J51" s="5" t="n">
        <v>76.65</v>
      </c>
      <c r="K51" s="5" t="n">
        <v>75.6866325369738</v>
      </c>
      <c r="L51" s="5" t="n">
        <v>45.4119795221843</v>
      </c>
      <c r="M51" s="5" t="n">
        <v>73.4119795221843</v>
      </c>
      <c r="N51" s="33" t="n">
        <v>48</v>
      </c>
      <c r="O51" s="5"/>
    </row>
    <row r="52" s="15" customFormat="true" ht="23.25" hidden="false" customHeight="true" outlineLevel="0" collapsed="false">
      <c r="A52" s="5" t="n">
        <v>40</v>
      </c>
      <c r="B52" s="6" t="s">
        <v>156</v>
      </c>
      <c r="C52" s="6" t="s">
        <v>247</v>
      </c>
      <c r="D52" s="11" t="s">
        <v>248</v>
      </c>
      <c r="E52" s="5" t="n">
        <v>62.5</v>
      </c>
      <c r="F52" s="5" t="n">
        <v>25</v>
      </c>
      <c r="G52" s="5" t="n">
        <v>26.83</v>
      </c>
      <c r="H52" s="5" t="n">
        <v>23</v>
      </c>
      <c r="I52" s="5" t="n">
        <v>31.83</v>
      </c>
      <c r="J52" s="5" t="n">
        <v>81.66</v>
      </c>
      <c r="K52" s="5" t="n">
        <v>80.6336648789208</v>
      </c>
      <c r="L52" s="5" t="n">
        <v>48.3801989273525</v>
      </c>
      <c r="M52" s="5" t="n">
        <v>73.3801989273525</v>
      </c>
      <c r="N52" s="33" t="n">
        <v>49</v>
      </c>
      <c r="O52" s="5"/>
    </row>
    <row r="53" s="15" customFormat="true" ht="23.25" hidden="false" customHeight="true" outlineLevel="0" collapsed="false">
      <c r="A53" s="5" t="n">
        <v>50</v>
      </c>
      <c r="B53" s="6" t="s">
        <v>156</v>
      </c>
      <c r="C53" s="6" t="s">
        <v>249</v>
      </c>
      <c r="D53" s="11" t="s">
        <v>245</v>
      </c>
      <c r="E53" s="5" t="n">
        <v>59.5</v>
      </c>
      <c r="F53" s="5" t="n">
        <v>23.8</v>
      </c>
      <c r="G53" s="5" t="n">
        <v>29.25</v>
      </c>
      <c r="H53" s="5" t="n">
        <v>21.99</v>
      </c>
      <c r="I53" s="5" t="n">
        <v>29.43</v>
      </c>
      <c r="J53" s="5" t="n">
        <v>80.67</v>
      </c>
      <c r="K53" s="5" t="n">
        <v>81.7221459140004</v>
      </c>
      <c r="L53" s="5" t="n">
        <v>49.0332875484002</v>
      </c>
      <c r="M53" s="5" t="n">
        <v>72.8332875484002</v>
      </c>
      <c r="N53" s="33" t="n">
        <v>50</v>
      </c>
      <c r="O53" s="5"/>
    </row>
    <row r="54" s="15" customFormat="true" ht="23.25" hidden="false" customHeight="true" outlineLevel="0" collapsed="false">
      <c r="A54" s="5" t="n">
        <v>55</v>
      </c>
      <c r="B54" s="6" t="s">
        <v>156</v>
      </c>
      <c r="C54" s="6" t="s">
        <v>250</v>
      </c>
      <c r="D54" s="11" t="s">
        <v>251</v>
      </c>
      <c r="E54" s="5" t="n">
        <v>56.5</v>
      </c>
      <c r="F54" s="5" t="n">
        <v>22.6</v>
      </c>
      <c r="G54" s="5" t="n">
        <v>30.2</v>
      </c>
      <c r="H54" s="5" t="n">
        <v>27.62</v>
      </c>
      <c r="I54" s="5" t="n">
        <v>24.52</v>
      </c>
      <c r="J54" s="5" t="n">
        <v>82.34</v>
      </c>
      <c r="K54" s="5" t="n">
        <v>83.4139270429998</v>
      </c>
      <c r="L54" s="5" t="n">
        <v>50.0483562257999</v>
      </c>
      <c r="M54" s="5" t="n">
        <v>72.6483562257999</v>
      </c>
      <c r="N54" s="33" t="n">
        <v>51</v>
      </c>
      <c r="O54" s="5"/>
    </row>
    <row r="55" s="15" customFormat="true" ht="23.25" hidden="false" customHeight="true" outlineLevel="0" collapsed="false">
      <c r="A55" s="5" t="n">
        <v>31</v>
      </c>
      <c r="B55" s="6" t="s">
        <v>156</v>
      </c>
      <c r="C55" s="6" t="s">
        <v>252</v>
      </c>
      <c r="D55" s="11" t="s">
        <v>253</v>
      </c>
      <c r="E55" s="5" t="n">
        <v>64.5</v>
      </c>
      <c r="F55" s="5" t="n">
        <v>25.8</v>
      </c>
      <c r="G55" s="5" t="n">
        <v>27.43</v>
      </c>
      <c r="H55" s="5" t="n">
        <v>21.57</v>
      </c>
      <c r="I55" s="5" t="n">
        <v>27.52</v>
      </c>
      <c r="J55" s="5" t="n">
        <v>76.52</v>
      </c>
      <c r="K55" s="5" t="n">
        <v>77.5180191563073</v>
      </c>
      <c r="L55" s="5" t="n">
        <v>46.5108114937844</v>
      </c>
      <c r="M55" s="5" t="n">
        <v>72.3108114937844</v>
      </c>
      <c r="N55" s="33" t="n">
        <v>52</v>
      </c>
      <c r="O55" s="5"/>
    </row>
    <row r="56" s="15" customFormat="true" ht="23.25" hidden="false" customHeight="true" outlineLevel="0" collapsed="false">
      <c r="A56" s="5" t="n">
        <v>36</v>
      </c>
      <c r="B56" s="6" t="s">
        <v>156</v>
      </c>
      <c r="C56" s="6" t="s">
        <v>254</v>
      </c>
      <c r="D56" s="11" t="s">
        <v>255</v>
      </c>
      <c r="E56" s="5" t="n">
        <v>64</v>
      </c>
      <c r="F56" s="5" t="n">
        <v>25.6</v>
      </c>
      <c r="G56" s="5" t="n">
        <v>29.15</v>
      </c>
      <c r="H56" s="5" t="n">
        <v>22.58</v>
      </c>
      <c r="I56" s="5" t="n">
        <v>24.92</v>
      </c>
      <c r="J56" s="5" t="n">
        <v>76.65</v>
      </c>
      <c r="K56" s="5" t="n">
        <v>77.6497146932953</v>
      </c>
      <c r="L56" s="5" t="n">
        <v>46.5898288159772</v>
      </c>
      <c r="M56" s="5" t="n">
        <v>72.1898288159772</v>
      </c>
      <c r="N56" s="33" t="n">
        <v>53</v>
      </c>
      <c r="O56" s="5"/>
    </row>
    <row r="57" s="15" customFormat="true" ht="23.25" hidden="false" customHeight="true" outlineLevel="0" collapsed="false">
      <c r="A57" s="5" t="n">
        <v>65</v>
      </c>
      <c r="B57" s="6" t="s">
        <v>156</v>
      </c>
      <c r="C57" s="6" t="s">
        <v>256</v>
      </c>
      <c r="D57" s="11" t="s">
        <v>257</v>
      </c>
      <c r="E57" s="5" t="n">
        <v>54.5</v>
      </c>
      <c r="F57" s="5" t="n">
        <v>21.8</v>
      </c>
      <c r="G57" s="5" t="n">
        <v>30.5</v>
      </c>
      <c r="H57" s="5" t="n">
        <v>21.84</v>
      </c>
      <c r="I57" s="5" t="n">
        <v>30.1</v>
      </c>
      <c r="J57" s="5" t="n">
        <v>82.44</v>
      </c>
      <c r="K57" s="5" t="n">
        <v>83.5152313022213</v>
      </c>
      <c r="L57" s="5" t="n">
        <v>50.1091387813328</v>
      </c>
      <c r="M57" s="5" t="n">
        <v>71.9091387813328</v>
      </c>
      <c r="N57" s="33" t="n">
        <v>54</v>
      </c>
      <c r="O57" s="5"/>
    </row>
    <row r="58" s="15" customFormat="true" ht="23.25" hidden="false" customHeight="true" outlineLevel="0" collapsed="false">
      <c r="A58" s="5" t="n">
        <v>49</v>
      </c>
      <c r="B58" s="6" t="s">
        <v>156</v>
      </c>
      <c r="C58" s="6" t="s">
        <v>258</v>
      </c>
      <c r="D58" s="11" t="s">
        <v>259</v>
      </c>
      <c r="E58" s="5" t="n">
        <v>59.5</v>
      </c>
      <c r="F58" s="5" t="n">
        <v>23.8</v>
      </c>
      <c r="G58" s="5" t="n">
        <v>28.73</v>
      </c>
      <c r="H58" s="5" t="n">
        <v>22.21</v>
      </c>
      <c r="I58" s="5" t="n">
        <v>27.11</v>
      </c>
      <c r="J58" s="5" t="n">
        <v>78.05</v>
      </c>
      <c r="K58" s="5" t="n">
        <v>79.0679743223966</v>
      </c>
      <c r="L58" s="5" t="n">
        <v>47.4407845934379</v>
      </c>
      <c r="M58" s="5" t="n">
        <v>71.2407845934379</v>
      </c>
      <c r="N58" s="33" t="n">
        <v>55</v>
      </c>
      <c r="O58" s="5"/>
    </row>
    <row r="59" s="15" customFormat="true" ht="23.25" hidden="false" customHeight="true" outlineLevel="0" collapsed="false">
      <c r="A59" s="5" t="n">
        <v>57</v>
      </c>
      <c r="B59" s="6" t="s">
        <v>156</v>
      </c>
      <c r="C59" s="6" t="s">
        <v>260</v>
      </c>
      <c r="D59" s="11" t="s">
        <v>261</v>
      </c>
      <c r="E59" s="5" t="n">
        <v>56.5</v>
      </c>
      <c r="F59" s="5" t="n">
        <v>22.6</v>
      </c>
      <c r="G59" s="5" t="n">
        <v>26.6</v>
      </c>
      <c r="H59" s="5" t="n">
        <v>21.28</v>
      </c>
      <c r="I59" s="5" t="n">
        <v>31.79</v>
      </c>
      <c r="J59" s="5" t="n">
        <v>79.67</v>
      </c>
      <c r="K59" s="5" t="n">
        <v>80.7091033217852</v>
      </c>
      <c r="L59" s="5" t="n">
        <v>48.4254619930711</v>
      </c>
      <c r="M59" s="5" t="n">
        <v>71.0254619930711</v>
      </c>
      <c r="N59" s="33" t="n">
        <v>56</v>
      </c>
      <c r="O59" s="5"/>
    </row>
    <row r="60" s="15" customFormat="true" ht="23.25" hidden="false" customHeight="true" outlineLevel="0" collapsed="false">
      <c r="A60" s="5" t="n">
        <v>68</v>
      </c>
      <c r="B60" s="6" t="s">
        <v>156</v>
      </c>
      <c r="C60" s="6" t="s">
        <v>262</v>
      </c>
      <c r="D60" s="11" t="s">
        <v>84</v>
      </c>
      <c r="E60" s="5" t="n">
        <v>54.5</v>
      </c>
      <c r="F60" s="5" t="n">
        <v>21.8</v>
      </c>
      <c r="G60" s="5" t="n">
        <v>28.37</v>
      </c>
      <c r="H60" s="5" t="n">
        <v>22.07</v>
      </c>
      <c r="I60" s="5" t="n">
        <v>30.31</v>
      </c>
      <c r="J60" s="5" t="n">
        <v>80.75</v>
      </c>
      <c r="K60" s="5" t="n">
        <v>81.8031893213776</v>
      </c>
      <c r="L60" s="5" t="n">
        <v>49.0819135928266</v>
      </c>
      <c r="M60" s="5" t="n">
        <v>70.8819135928266</v>
      </c>
      <c r="N60" s="33" t="n">
        <v>57</v>
      </c>
      <c r="O60" s="5"/>
    </row>
    <row r="61" s="15" customFormat="true" ht="23.25" hidden="false" customHeight="true" outlineLevel="0" collapsed="false">
      <c r="A61" s="5" t="n">
        <v>64</v>
      </c>
      <c r="B61" s="6" t="s">
        <v>156</v>
      </c>
      <c r="C61" s="6" t="s">
        <v>263</v>
      </c>
      <c r="D61" s="11" t="s">
        <v>264</v>
      </c>
      <c r="E61" s="5" t="n">
        <v>55</v>
      </c>
      <c r="F61" s="5" t="n">
        <v>22</v>
      </c>
      <c r="G61" s="5" t="n">
        <v>28.07</v>
      </c>
      <c r="H61" s="5" t="n">
        <v>24.97</v>
      </c>
      <c r="I61" s="5" t="n">
        <v>27.34</v>
      </c>
      <c r="J61" s="5" t="n">
        <v>80.38</v>
      </c>
      <c r="K61" s="5" t="n">
        <v>81.428363562258</v>
      </c>
      <c r="L61" s="5" t="n">
        <v>48.8570181373548</v>
      </c>
      <c r="M61" s="5" t="n">
        <v>70.8570181373548</v>
      </c>
      <c r="N61" s="33" t="n">
        <v>58</v>
      </c>
      <c r="O61" s="5"/>
    </row>
    <row r="62" s="15" customFormat="true" ht="23.25" hidden="false" customHeight="true" outlineLevel="0" collapsed="false">
      <c r="A62" s="5" t="n">
        <v>26</v>
      </c>
      <c r="B62" s="6" t="s">
        <v>156</v>
      </c>
      <c r="C62" s="6" t="s">
        <v>265</v>
      </c>
      <c r="D62" s="11" t="s">
        <v>154</v>
      </c>
      <c r="E62" s="5" t="n">
        <v>65</v>
      </c>
      <c r="F62" s="5" t="n">
        <v>26</v>
      </c>
      <c r="G62" s="5" t="n">
        <v>26.2</v>
      </c>
      <c r="H62" s="5" t="n">
        <v>22.4</v>
      </c>
      <c r="I62" s="5" t="n">
        <v>25.17</v>
      </c>
      <c r="J62" s="5" t="n">
        <v>73.77</v>
      </c>
      <c r="K62" s="5" t="n">
        <v>74.7321520277155</v>
      </c>
      <c r="L62" s="5" t="n">
        <v>44.8392912166293</v>
      </c>
      <c r="M62" s="5" t="n">
        <v>70.8392912166293</v>
      </c>
      <c r="N62" s="33" t="n">
        <v>59</v>
      </c>
      <c r="O62" s="5"/>
    </row>
    <row r="63" s="15" customFormat="true" ht="23.25" hidden="false" customHeight="true" outlineLevel="0" collapsed="false">
      <c r="A63" s="5" t="n">
        <v>54</v>
      </c>
      <c r="B63" s="6" t="s">
        <v>156</v>
      </c>
      <c r="C63" s="6" t="s">
        <v>266</v>
      </c>
      <c r="D63" s="11" t="s">
        <v>158</v>
      </c>
      <c r="E63" s="5" t="n">
        <v>57.5</v>
      </c>
      <c r="F63" s="5" t="n">
        <v>23</v>
      </c>
      <c r="G63" s="5" t="n">
        <v>27.1</v>
      </c>
      <c r="H63" s="5" t="n">
        <v>24.4</v>
      </c>
      <c r="I63" s="5" t="n">
        <v>26.84</v>
      </c>
      <c r="J63" s="5" t="n">
        <v>78.34</v>
      </c>
      <c r="K63" s="5" t="n">
        <v>79.361756674139</v>
      </c>
      <c r="L63" s="5" t="n">
        <v>47.6170540044834</v>
      </c>
      <c r="M63" s="5" t="n">
        <v>70.6170540044834</v>
      </c>
      <c r="N63" s="33" t="n">
        <v>60</v>
      </c>
      <c r="O63" s="5"/>
    </row>
    <row r="64" s="15" customFormat="true" ht="23.25" hidden="false" customHeight="true" outlineLevel="0" collapsed="false">
      <c r="A64" s="5" t="n">
        <v>42</v>
      </c>
      <c r="B64" s="6" t="s">
        <v>156</v>
      </c>
      <c r="C64" s="6" t="s">
        <v>267</v>
      </c>
      <c r="D64" s="11" t="s">
        <v>268</v>
      </c>
      <c r="E64" s="5" t="n">
        <v>62.5</v>
      </c>
      <c r="F64" s="5" t="n">
        <v>25</v>
      </c>
      <c r="G64" s="5" t="n">
        <v>25.83</v>
      </c>
      <c r="H64" s="5" t="n">
        <v>21.83</v>
      </c>
      <c r="I64" s="5" t="n">
        <v>28.33</v>
      </c>
      <c r="J64" s="5" t="n">
        <v>75.99</v>
      </c>
      <c r="K64" s="5" t="n">
        <v>75.0349276775557</v>
      </c>
      <c r="L64" s="5" t="n">
        <v>45.0209566065334</v>
      </c>
      <c r="M64" s="5" t="n">
        <v>70.0209566065334</v>
      </c>
      <c r="N64" s="33" t="n">
        <v>61</v>
      </c>
      <c r="O64" s="5"/>
    </row>
    <row r="65" s="15" customFormat="true" ht="23.25" hidden="false" customHeight="true" outlineLevel="0" collapsed="false">
      <c r="A65" s="5" t="n">
        <v>58</v>
      </c>
      <c r="B65" s="6" t="s">
        <v>156</v>
      </c>
      <c r="C65" s="6" t="s">
        <v>269</v>
      </c>
      <c r="D65" s="11" t="s">
        <v>226</v>
      </c>
      <c r="E65" s="5" t="n">
        <v>56.5</v>
      </c>
      <c r="F65" s="5" t="n">
        <v>22.6</v>
      </c>
      <c r="G65" s="5" t="n">
        <v>26.16</v>
      </c>
      <c r="H65" s="5" t="n">
        <v>22.71</v>
      </c>
      <c r="I65" s="5" t="n">
        <v>31.16</v>
      </c>
      <c r="J65" s="5" t="n">
        <v>80.03</v>
      </c>
      <c r="K65" s="5" t="n">
        <v>79.024151362479</v>
      </c>
      <c r="L65" s="5" t="n">
        <v>47.4144908174874</v>
      </c>
      <c r="M65" s="5" t="n">
        <v>70.0144908174874</v>
      </c>
      <c r="N65" s="33" t="n">
        <v>62</v>
      </c>
      <c r="O65" s="5"/>
    </row>
    <row r="66" s="15" customFormat="true" ht="23.25" hidden="false" customHeight="true" outlineLevel="0" collapsed="false">
      <c r="A66" s="5" t="n">
        <v>61</v>
      </c>
      <c r="B66" s="6" t="s">
        <v>156</v>
      </c>
      <c r="C66" s="6" t="s">
        <v>270</v>
      </c>
      <c r="D66" s="11" t="s">
        <v>271</v>
      </c>
      <c r="E66" s="5" t="n">
        <v>55.5</v>
      </c>
      <c r="F66" s="5" t="n">
        <v>22.2</v>
      </c>
      <c r="G66" s="5" t="n">
        <v>26.5</v>
      </c>
      <c r="H66" s="5" t="n">
        <v>23</v>
      </c>
      <c r="I66" s="5" t="n">
        <v>30.33</v>
      </c>
      <c r="J66" s="5" t="n">
        <v>79.83</v>
      </c>
      <c r="K66" s="5" t="n">
        <v>78.8266650414432</v>
      </c>
      <c r="L66" s="5" t="n">
        <v>47.2959990248659</v>
      </c>
      <c r="M66" s="5" t="n">
        <v>69.4959990248659</v>
      </c>
      <c r="N66" s="33" t="n">
        <v>63</v>
      </c>
      <c r="O66" s="5"/>
    </row>
    <row r="67" s="15" customFormat="true" ht="23.25" hidden="false" customHeight="true" outlineLevel="0" collapsed="false">
      <c r="A67" s="34" t="n">
        <v>70</v>
      </c>
      <c r="B67" s="35" t="s">
        <v>156</v>
      </c>
      <c r="C67" s="36" t="s">
        <v>272</v>
      </c>
      <c r="D67" s="37" t="s">
        <v>273</v>
      </c>
      <c r="E67" s="36" t="n">
        <v>54</v>
      </c>
      <c r="F67" s="5" t="n">
        <v>21.6</v>
      </c>
      <c r="G67" s="5" t="n">
        <v>27.4</v>
      </c>
      <c r="H67" s="5" t="n">
        <v>25.08</v>
      </c>
      <c r="I67" s="5" t="n">
        <v>25.99</v>
      </c>
      <c r="J67" s="5" t="n">
        <v>78.47</v>
      </c>
      <c r="K67" s="5" t="n">
        <v>79.493452211127</v>
      </c>
      <c r="L67" s="5" t="n">
        <v>47.6960713266762</v>
      </c>
      <c r="M67" s="5" t="n">
        <v>69.2960713266762</v>
      </c>
      <c r="N67" s="33" t="n">
        <v>64</v>
      </c>
      <c r="O67" s="36" t="s">
        <v>115</v>
      </c>
    </row>
    <row r="68" s="15" customFormat="true" ht="23.25" hidden="false" customHeight="true" outlineLevel="0" collapsed="false">
      <c r="A68" s="5" t="n">
        <v>59</v>
      </c>
      <c r="B68" s="6" t="s">
        <v>156</v>
      </c>
      <c r="C68" s="6" t="s">
        <v>274</v>
      </c>
      <c r="D68" s="11" t="s">
        <v>275</v>
      </c>
      <c r="E68" s="5" t="n">
        <v>56</v>
      </c>
      <c r="F68" s="5" t="n">
        <v>22.4</v>
      </c>
      <c r="G68" s="5" t="n">
        <v>31.5</v>
      </c>
      <c r="H68" s="5" t="n">
        <v>23.66</v>
      </c>
      <c r="I68" s="5" t="n">
        <v>23.83</v>
      </c>
      <c r="J68" s="5" t="n">
        <v>78.99</v>
      </c>
      <c r="K68" s="5" t="n">
        <v>77.9972224930928</v>
      </c>
      <c r="L68" s="5" t="n">
        <v>46.7983334958557</v>
      </c>
      <c r="M68" s="5" t="n">
        <v>69.1983334958557</v>
      </c>
      <c r="N68" s="33" t="n">
        <v>65</v>
      </c>
      <c r="O68" s="5"/>
    </row>
    <row r="69" s="15" customFormat="true" ht="23.25" hidden="false" customHeight="true" outlineLevel="0" collapsed="false">
      <c r="A69" s="5" t="n">
        <v>74</v>
      </c>
      <c r="B69" s="6" t="s">
        <v>156</v>
      </c>
      <c r="C69" s="38" t="s">
        <v>276</v>
      </c>
      <c r="D69" s="39" t="s">
        <v>277</v>
      </c>
      <c r="E69" s="38" t="n">
        <v>53.5</v>
      </c>
      <c r="F69" s="5" t="n">
        <v>21.4</v>
      </c>
      <c r="G69" s="5" t="n">
        <v>30.5</v>
      </c>
      <c r="H69" s="5" t="n">
        <v>22.66</v>
      </c>
      <c r="I69" s="5" t="n">
        <v>25.5</v>
      </c>
      <c r="J69" s="5" t="n">
        <v>78.66</v>
      </c>
      <c r="K69" s="5" t="n">
        <v>77.6713700633837</v>
      </c>
      <c r="L69" s="5" t="n">
        <v>46.6028220380302</v>
      </c>
      <c r="M69" s="5" t="n">
        <v>68.0028220380302</v>
      </c>
      <c r="N69" s="33" t="n">
        <v>66</v>
      </c>
      <c r="O69" s="38" t="s">
        <v>115</v>
      </c>
    </row>
    <row r="70" s="15" customFormat="true" ht="23.25" hidden="false" customHeight="true" outlineLevel="0" collapsed="false">
      <c r="A70" s="5" t="n">
        <v>51</v>
      </c>
      <c r="B70" s="6" t="s">
        <v>156</v>
      </c>
      <c r="C70" s="6" t="s">
        <v>278</v>
      </c>
      <c r="D70" s="11" t="s">
        <v>77</v>
      </c>
      <c r="E70" s="5" t="n">
        <v>59</v>
      </c>
      <c r="F70" s="5" t="n">
        <v>23.6</v>
      </c>
      <c r="G70" s="5" t="n">
        <v>26.87</v>
      </c>
      <c r="H70" s="5" t="n">
        <v>21.93</v>
      </c>
      <c r="I70" s="5" t="n">
        <v>23.75</v>
      </c>
      <c r="J70" s="5" t="n">
        <v>72.55</v>
      </c>
      <c r="K70" s="5" t="n">
        <v>73.4962400652129</v>
      </c>
      <c r="L70" s="5" t="n">
        <v>44.0977440391278</v>
      </c>
      <c r="M70" s="5" t="n">
        <v>67.6977440391278</v>
      </c>
      <c r="N70" s="33" t="n">
        <v>67</v>
      </c>
      <c r="O70" s="5"/>
    </row>
    <row r="71" s="15" customFormat="true" ht="23.25" hidden="false" customHeight="true" outlineLevel="0" collapsed="false">
      <c r="A71" s="5" t="n">
        <v>53</v>
      </c>
      <c r="B71" s="6" t="s">
        <v>156</v>
      </c>
      <c r="C71" s="6" t="s">
        <v>279</v>
      </c>
      <c r="D71" s="11" t="s">
        <v>280</v>
      </c>
      <c r="E71" s="5" t="n">
        <v>59</v>
      </c>
      <c r="F71" s="5" t="n">
        <v>23.6</v>
      </c>
      <c r="G71" s="5" t="n">
        <v>27.1</v>
      </c>
      <c r="H71" s="5" t="n">
        <v>21.11</v>
      </c>
      <c r="I71" s="5" t="n">
        <v>24.09</v>
      </c>
      <c r="J71" s="5" t="n">
        <v>72.3</v>
      </c>
      <c r="K71" s="5" t="n">
        <v>73.2429794171592</v>
      </c>
      <c r="L71" s="5" t="n">
        <v>43.9457876502955</v>
      </c>
      <c r="M71" s="5" t="n">
        <v>67.5457876502955</v>
      </c>
      <c r="N71" s="33" t="n">
        <v>68</v>
      </c>
      <c r="O71" s="5"/>
    </row>
    <row r="72" s="15" customFormat="true" ht="23.25" hidden="false" customHeight="true" outlineLevel="0" collapsed="false">
      <c r="A72" s="5" t="n">
        <v>66</v>
      </c>
      <c r="B72" s="6" t="s">
        <v>156</v>
      </c>
      <c r="C72" s="6" t="s">
        <v>281</v>
      </c>
      <c r="D72" s="11" t="s">
        <v>282</v>
      </c>
      <c r="E72" s="5" t="n">
        <v>54.5</v>
      </c>
      <c r="F72" s="5" t="n">
        <v>21.8</v>
      </c>
      <c r="G72" s="5" t="n">
        <v>26.73</v>
      </c>
      <c r="H72" s="5" t="n">
        <v>22.25</v>
      </c>
      <c r="I72" s="5" t="n">
        <v>25.07</v>
      </c>
      <c r="J72" s="5" t="n">
        <v>74.05</v>
      </c>
      <c r="K72" s="5" t="n">
        <v>75.0158039535358</v>
      </c>
      <c r="L72" s="5" t="n">
        <v>45.0094823721215</v>
      </c>
      <c r="M72" s="5" t="n">
        <v>66.8094823721215</v>
      </c>
      <c r="N72" s="33" t="n">
        <v>69</v>
      </c>
      <c r="O72" s="5"/>
    </row>
    <row r="73" s="40" customFormat="true" ht="23.25" hidden="false" customHeight="true" outlineLevel="0" collapsed="false">
      <c r="A73" s="5" t="n">
        <v>67</v>
      </c>
      <c r="B73" s="6" t="s">
        <v>156</v>
      </c>
      <c r="C73" s="6" t="s">
        <v>283</v>
      </c>
      <c r="D73" s="11" t="s">
        <v>124</v>
      </c>
      <c r="E73" s="5" t="n">
        <v>54.5</v>
      </c>
      <c r="F73" s="5" t="n">
        <v>21.8</v>
      </c>
      <c r="G73" s="5" t="n">
        <v>27.33</v>
      </c>
      <c r="H73" s="5" t="n">
        <v>23.66</v>
      </c>
      <c r="I73" s="5" t="n">
        <v>24.66</v>
      </c>
      <c r="J73" s="5" t="n">
        <v>75.65</v>
      </c>
      <c r="K73" s="5" t="n">
        <v>74.6992009317948</v>
      </c>
      <c r="L73" s="5" t="n">
        <v>44.8195205590769</v>
      </c>
      <c r="M73" s="5" t="n">
        <v>66.6195205590769</v>
      </c>
      <c r="N73" s="33" t="n">
        <v>70</v>
      </c>
      <c r="O73" s="5"/>
    </row>
    <row r="74" s="15" customFormat="true" ht="23.25" hidden="false" customHeight="true" outlineLevel="0" collapsed="false">
      <c r="A74" s="5" t="n">
        <v>56</v>
      </c>
      <c r="B74" s="6" t="s">
        <v>156</v>
      </c>
      <c r="C74" s="6" t="s">
        <v>284</v>
      </c>
      <c r="D74" s="11" t="s">
        <v>212</v>
      </c>
      <c r="E74" s="5" t="n">
        <v>56.5</v>
      </c>
      <c r="F74" s="5" t="n">
        <v>22.6</v>
      </c>
      <c r="G74" s="5" t="n">
        <v>26.7</v>
      </c>
      <c r="H74" s="5" t="n">
        <v>21.39</v>
      </c>
      <c r="I74" s="5" t="n">
        <v>24.28</v>
      </c>
      <c r="J74" s="5" t="n">
        <v>72.37</v>
      </c>
      <c r="K74" s="5" t="n">
        <v>73.3138923986142</v>
      </c>
      <c r="L74" s="5" t="n">
        <v>43.9883354391685</v>
      </c>
      <c r="M74" s="5" t="n">
        <v>66.5883354391685</v>
      </c>
      <c r="N74" s="33" t="n">
        <v>71</v>
      </c>
      <c r="O74" s="5"/>
    </row>
    <row r="75" s="15" customFormat="true" ht="23.25" hidden="false" customHeight="true" outlineLevel="0" collapsed="false">
      <c r="A75" s="5" t="n">
        <v>71</v>
      </c>
      <c r="B75" s="6" t="s">
        <v>156</v>
      </c>
      <c r="C75" s="38" t="s">
        <v>285</v>
      </c>
      <c r="D75" s="39" t="s">
        <v>24</v>
      </c>
      <c r="E75" s="38" t="n">
        <v>54</v>
      </c>
      <c r="F75" s="5" t="n">
        <v>21.6</v>
      </c>
      <c r="G75" s="5" t="n">
        <v>25.83</v>
      </c>
      <c r="H75" s="5" t="n">
        <v>22.33</v>
      </c>
      <c r="I75" s="5" t="n">
        <v>25.5</v>
      </c>
      <c r="J75" s="5" t="n">
        <v>73.66</v>
      </c>
      <c r="K75" s="5" t="n">
        <v>72.7342120374885</v>
      </c>
      <c r="L75" s="5" t="n">
        <v>43.6405272224931</v>
      </c>
      <c r="M75" s="5" t="n">
        <v>65.2405272224931</v>
      </c>
      <c r="N75" s="33" t="n">
        <v>72</v>
      </c>
      <c r="O75" s="38" t="s">
        <v>115</v>
      </c>
    </row>
    <row r="76" s="15" customFormat="true" ht="23.25" hidden="false" customHeight="true" outlineLevel="0" collapsed="false">
      <c r="A76" s="5" t="n">
        <v>73</v>
      </c>
      <c r="B76" s="6" t="s">
        <v>156</v>
      </c>
      <c r="C76" s="38" t="s">
        <v>286</v>
      </c>
      <c r="D76" s="39" t="s">
        <v>287</v>
      </c>
      <c r="E76" s="38" t="n">
        <v>53.5</v>
      </c>
      <c r="F76" s="5" t="n">
        <v>21.4</v>
      </c>
      <c r="G76" s="5" t="n">
        <v>25.33</v>
      </c>
      <c r="H76" s="5" t="n">
        <v>22.66</v>
      </c>
      <c r="I76" s="5" t="n">
        <v>25.83</v>
      </c>
      <c r="J76" s="5" t="n">
        <v>73.82</v>
      </c>
      <c r="K76" s="5" t="n">
        <v>72.8922010943171</v>
      </c>
      <c r="L76" s="5" t="n">
        <v>43.7353206565903</v>
      </c>
      <c r="M76" s="5" t="n">
        <v>65.1353206565903</v>
      </c>
      <c r="N76" s="33" t="n">
        <v>73</v>
      </c>
      <c r="O76" s="38" t="s">
        <v>115</v>
      </c>
    </row>
    <row r="77" s="15" customFormat="true" ht="23.25" hidden="false" customHeight="true" outlineLevel="0" collapsed="false">
      <c r="A77" s="5" t="n">
        <v>72</v>
      </c>
      <c r="B77" s="6" t="s">
        <v>156</v>
      </c>
      <c r="C77" s="38" t="s">
        <v>288</v>
      </c>
      <c r="D77" s="39" t="s">
        <v>289</v>
      </c>
      <c r="E77" s="38" t="n">
        <v>53.5</v>
      </c>
      <c r="F77" s="5" t="n">
        <v>21.4</v>
      </c>
      <c r="G77" s="5" t="n">
        <v>24.83</v>
      </c>
      <c r="H77" s="5" t="n">
        <v>21</v>
      </c>
      <c r="I77" s="5" t="n">
        <v>27.33</v>
      </c>
      <c r="J77" s="5" t="n">
        <v>73.16</v>
      </c>
      <c r="K77" s="5" t="n">
        <v>72.240496234899</v>
      </c>
      <c r="L77" s="5" t="n">
        <v>43.3442977409394</v>
      </c>
      <c r="M77" s="5" t="n">
        <v>64.7442977409394</v>
      </c>
      <c r="N77" s="33" t="n">
        <v>74</v>
      </c>
      <c r="O77" s="38" t="s">
        <v>115</v>
      </c>
    </row>
    <row r="79" customFormat="false" ht="21" hidden="false" customHeight="true" outlineLevel="0" collapsed="false">
      <c r="I79" s="16" t="s">
        <v>131</v>
      </c>
      <c r="J79" s="16"/>
      <c r="K79" s="41" t="n">
        <v>82.85</v>
      </c>
      <c r="L79" s="41"/>
      <c r="M79" s="41"/>
    </row>
    <row r="80" customFormat="false" ht="21" hidden="false" customHeight="true" outlineLevel="0" collapsed="false">
      <c r="I80" s="16" t="s">
        <v>132</v>
      </c>
      <c r="J80" s="16"/>
      <c r="K80" s="41" t="n">
        <v>83.9045454545455</v>
      </c>
      <c r="L80" s="41"/>
      <c r="M80" s="41"/>
    </row>
    <row r="81" customFormat="false" ht="21" hidden="false" customHeight="true" outlineLevel="0" collapsed="false">
      <c r="I81" s="16" t="s">
        <v>133</v>
      </c>
      <c r="J81" s="16"/>
      <c r="K81" s="41" t="n">
        <v>81.7833333333334</v>
      </c>
      <c r="L81" s="41"/>
      <c r="M81" s="41"/>
    </row>
  </sheetData>
  <mergeCells count="16">
    <mergeCell ref="A1:O1"/>
    <mergeCell ref="A2:A3"/>
    <mergeCell ref="B2:B3"/>
    <mergeCell ref="C2:C3"/>
    <mergeCell ref="D2:D3"/>
    <mergeCell ref="E2:F2"/>
    <mergeCell ref="G2:L2"/>
    <mergeCell ref="M2:M3"/>
    <mergeCell ref="N2:N3"/>
    <mergeCell ref="O2:O3"/>
    <mergeCell ref="I79:J79"/>
    <mergeCell ref="K79:M79"/>
    <mergeCell ref="I80:J80"/>
    <mergeCell ref="K80:M80"/>
    <mergeCell ref="I81:J81"/>
    <mergeCell ref="K81:M81"/>
  </mergeCells>
  <printOptions headings="false" gridLines="false" gridLinesSet="true" horizontalCentered="false" verticalCentered="false"/>
  <pageMargins left="0.433333333333333" right="0.354166666666667" top="0.590277777777778" bottom="0.74791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3.49"/>
    <col collapsed="false" customWidth="true" hidden="false" outlineLevel="0" max="3" min="3" style="0" width="6.75"/>
    <col collapsed="false" customWidth="true" hidden="false" outlineLevel="0" max="4" min="4" style="0" width="19.12"/>
    <col collapsed="false" customWidth="true" hidden="false" outlineLevel="0" max="5" min="5" style="0" width="5.24"/>
    <col collapsed="false" customWidth="true" hidden="false" outlineLevel="0" max="6" min="6" style="0" width="4.75"/>
    <col collapsed="false" customWidth="true" hidden="false" outlineLevel="0" max="7" min="7" style="0" width="5.24"/>
    <col collapsed="false" customWidth="true" hidden="false" outlineLevel="0" max="8" min="8" style="0" width="5.62"/>
    <col collapsed="false" customWidth="true" hidden="false" outlineLevel="0" max="9" min="9" style="0" width="5.24"/>
    <col collapsed="false" customWidth="true" hidden="false" outlineLevel="0" max="10" min="10" style="0" width="6.36"/>
    <col collapsed="false" customWidth="true" hidden="false" outlineLevel="0" max="11" min="11" style="0" width="5.74"/>
    <col collapsed="false" customWidth="true" hidden="false" outlineLevel="0" max="12" min="12" style="0" width="5.24"/>
    <col collapsed="false" customWidth="true" hidden="false" outlineLevel="0" max="13" min="13" style="0" width="4.5"/>
    <col collapsed="false" customWidth="true" hidden="false" outlineLevel="0" max="14" min="14" style="0" width="8.74"/>
  </cols>
  <sheetData>
    <row r="1" customFormat="false" ht="23.1" hidden="false" customHeight="true" outlineLevel="0" collapsed="false">
      <c r="A1" s="2" t="s">
        <v>2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/>
      <c r="I2" s="3"/>
      <c r="J2" s="3"/>
      <c r="K2" s="3"/>
      <c r="L2" s="3" t="s">
        <v>7</v>
      </c>
      <c r="M2" s="3" t="s">
        <v>8</v>
      </c>
      <c r="N2" s="3" t="s">
        <v>9</v>
      </c>
    </row>
    <row r="3" s="4" customFormat="true" ht="50.2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7</v>
      </c>
      <c r="L3" s="3"/>
      <c r="M3" s="3"/>
      <c r="N3" s="3"/>
    </row>
    <row r="4" s="46" customFormat="true" ht="17.25" hidden="false" customHeight="true" outlineLevel="0" collapsed="false">
      <c r="A4" s="38" t="n">
        <v>1</v>
      </c>
      <c r="B4" s="38" t="s">
        <v>156</v>
      </c>
      <c r="C4" s="38" t="s">
        <v>291</v>
      </c>
      <c r="D4" s="42" t="s">
        <v>44</v>
      </c>
      <c r="E4" s="42" t="n">
        <v>85.5</v>
      </c>
      <c r="F4" s="5" t="n">
        <f aca="false">E4*0.4</f>
        <v>34.2</v>
      </c>
      <c r="G4" s="5" t="n">
        <v>31.15</v>
      </c>
      <c r="H4" s="43" t="n">
        <v>26.409</v>
      </c>
      <c r="I4" s="44" t="n">
        <v>30.38</v>
      </c>
      <c r="J4" s="45" t="n">
        <f aca="false">SUM(G4:I4)</f>
        <v>87.939</v>
      </c>
      <c r="K4" s="5" t="n">
        <f aca="false">J4*0.6</f>
        <v>52.7634</v>
      </c>
      <c r="L4" s="5" t="n">
        <f aca="false">F4+K4</f>
        <v>86.9634</v>
      </c>
      <c r="M4" s="33" t="n">
        <f aca="false">RANK(L4,$L$4:$L$43)</f>
        <v>1</v>
      </c>
      <c r="N4" s="42"/>
      <c r="P4" s="47"/>
      <c r="Q4" s="47"/>
      <c r="S4" s="47"/>
      <c r="T4" s="47"/>
    </row>
    <row r="5" s="46" customFormat="true" ht="17.25" hidden="false" customHeight="true" outlineLevel="0" collapsed="false">
      <c r="A5" s="42" t="n">
        <v>2</v>
      </c>
      <c r="B5" s="38" t="s">
        <v>156</v>
      </c>
      <c r="C5" s="38" t="s">
        <v>292</v>
      </c>
      <c r="D5" s="39" t="s">
        <v>293</v>
      </c>
      <c r="E5" s="42" t="n">
        <v>82</v>
      </c>
      <c r="F5" s="5" t="n">
        <f aca="false">E5*0.4</f>
        <v>32.8</v>
      </c>
      <c r="G5" s="5" t="n">
        <v>30.42</v>
      </c>
      <c r="H5" s="43" t="n">
        <v>26.589</v>
      </c>
      <c r="I5" s="44" t="n">
        <v>31.1605</v>
      </c>
      <c r="J5" s="45" t="n">
        <f aca="false">SUM(G5:I5)</f>
        <v>88.1695</v>
      </c>
      <c r="K5" s="5" t="n">
        <f aca="false">J5*0.6</f>
        <v>52.9017</v>
      </c>
      <c r="L5" s="5" t="n">
        <f aca="false">F5+K5</f>
        <v>85.7017</v>
      </c>
      <c r="M5" s="33" t="n">
        <f aca="false">RANK(L5,$L$4:$L$43)</f>
        <v>2</v>
      </c>
      <c r="N5" s="42"/>
      <c r="P5" s="47"/>
      <c r="Q5" s="47"/>
      <c r="S5" s="47"/>
      <c r="T5" s="47"/>
    </row>
    <row r="6" s="46" customFormat="true" ht="17.25" hidden="false" customHeight="true" outlineLevel="0" collapsed="false">
      <c r="A6" s="42" t="n">
        <v>3</v>
      </c>
      <c r="B6" s="38" t="s">
        <v>156</v>
      </c>
      <c r="C6" s="38" t="s">
        <v>294</v>
      </c>
      <c r="D6" s="39" t="s">
        <v>141</v>
      </c>
      <c r="E6" s="42" t="n">
        <v>78</v>
      </c>
      <c r="F6" s="5" t="n">
        <f aca="false">E6*0.4</f>
        <v>31.2</v>
      </c>
      <c r="G6" s="5" t="n">
        <v>31.7</v>
      </c>
      <c r="H6" s="43" t="n">
        <v>26.82</v>
      </c>
      <c r="I6" s="44" t="n">
        <v>30.065</v>
      </c>
      <c r="J6" s="45" t="n">
        <f aca="false">SUM(G6:I6)</f>
        <v>88.585</v>
      </c>
      <c r="K6" s="5" t="n">
        <f aca="false">J6*0.6</f>
        <v>53.151</v>
      </c>
      <c r="L6" s="5" t="n">
        <f aca="false">F6+K6</f>
        <v>84.351</v>
      </c>
      <c r="M6" s="33" t="n">
        <f aca="false">RANK(L6,$L$4:$L$43)</f>
        <v>3</v>
      </c>
      <c r="N6" s="42"/>
      <c r="P6" s="47"/>
      <c r="Q6" s="47"/>
      <c r="S6" s="47"/>
      <c r="T6" s="47"/>
    </row>
    <row r="7" s="46" customFormat="true" ht="17.25" hidden="false" customHeight="true" outlineLevel="0" collapsed="false">
      <c r="A7" s="42" t="n">
        <v>4</v>
      </c>
      <c r="B7" s="38" t="s">
        <v>156</v>
      </c>
      <c r="C7" s="38" t="s">
        <v>295</v>
      </c>
      <c r="D7" s="39" t="s">
        <v>296</v>
      </c>
      <c r="E7" s="42" t="n">
        <v>77</v>
      </c>
      <c r="F7" s="5" t="n">
        <f aca="false">E7*0.4</f>
        <v>30.8</v>
      </c>
      <c r="G7" s="5" t="n">
        <v>31.57</v>
      </c>
      <c r="H7" s="43" t="n">
        <v>26.199</v>
      </c>
      <c r="I7" s="44" t="n">
        <v>28.875</v>
      </c>
      <c r="J7" s="45" t="n">
        <f aca="false">SUM(G7:I7)</f>
        <v>86.644</v>
      </c>
      <c r="K7" s="5" t="n">
        <f aca="false">J7*0.6</f>
        <v>51.9864</v>
      </c>
      <c r="L7" s="5" t="n">
        <f aca="false">F7+K7</f>
        <v>82.7864</v>
      </c>
      <c r="M7" s="33" t="n">
        <f aca="false">RANK(L7,$L$4:$L$43)</f>
        <v>4</v>
      </c>
      <c r="N7" s="42"/>
      <c r="P7" s="47"/>
      <c r="Q7" s="47"/>
      <c r="S7" s="47"/>
      <c r="T7" s="47"/>
    </row>
    <row r="8" s="46" customFormat="true" ht="17.25" hidden="false" customHeight="true" outlineLevel="0" collapsed="false">
      <c r="A8" s="42" t="n">
        <v>5</v>
      </c>
      <c r="B8" s="38" t="s">
        <v>156</v>
      </c>
      <c r="C8" s="38" t="s">
        <v>297</v>
      </c>
      <c r="D8" s="39" t="s">
        <v>298</v>
      </c>
      <c r="E8" s="42" t="n">
        <v>76.5</v>
      </c>
      <c r="F8" s="5" t="n">
        <f aca="false">E8*0.4</f>
        <v>30.6</v>
      </c>
      <c r="G8" s="5" t="n">
        <v>30.66</v>
      </c>
      <c r="H8" s="43" t="n">
        <v>26.409</v>
      </c>
      <c r="I8" s="44" t="n">
        <v>29.596</v>
      </c>
      <c r="J8" s="45" t="n">
        <f aca="false">SUM(G8:I8)</f>
        <v>86.665</v>
      </c>
      <c r="K8" s="5" t="n">
        <f aca="false">J8*0.6</f>
        <v>51.999</v>
      </c>
      <c r="L8" s="5" t="n">
        <f aca="false">F8+K8</f>
        <v>82.599</v>
      </c>
      <c r="M8" s="33" t="n">
        <f aca="false">RANK(L8,$L$4:$L$43)</f>
        <v>5</v>
      </c>
      <c r="N8" s="42"/>
      <c r="P8" s="47"/>
      <c r="Q8" s="47"/>
      <c r="S8" s="47"/>
      <c r="T8" s="47"/>
    </row>
    <row r="9" s="46" customFormat="true" ht="17.25" hidden="false" customHeight="true" outlineLevel="0" collapsed="false">
      <c r="A9" s="42" t="n">
        <v>9</v>
      </c>
      <c r="B9" s="38" t="s">
        <v>156</v>
      </c>
      <c r="C9" s="38" t="s">
        <v>299</v>
      </c>
      <c r="D9" s="39" t="s">
        <v>300</v>
      </c>
      <c r="E9" s="42" t="n">
        <v>72.5</v>
      </c>
      <c r="F9" s="5" t="n">
        <f aca="false">E9*0.4</f>
        <v>29</v>
      </c>
      <c r="G9" s="5" t="n">
        <v>31.01</v>
      </c>
      <c r="H9" s="43" t="n">
        <v>26.889</v>
      </c>
      <c r="I9" s="44" t="n">
        <v>31.1745</v>
      </c>
      <c r="J9" s="45" t="n">
        <f aca="false">SUM(G9:I9)</f>
        <v>89.0735</v>
      </c>
      <c r="K9" s="5" t="n">
        <f aca="false">J9*0.6</f>
        <v>53.4441</v>
      </c>
      <c r="L9" s="5" t="n">
        <f aca="false">F9+K9</f>
        <v>82.4441</v>
      </c>
      <c r="M9" s="33" t="n">
        <f aca="false">RANK(L9,$L$4:$L$43)</f>
        <v>6</v>
      </c>
      <c r="N9" s="42"/>
      <c r="P9" s="47"/>
      <c r="Q9" s="47"/>
      <c r="S9" s="47"/>
      <c r="T9" s="47"/>
    </row>
    <row r="10" s="46" customFormat="true" ht="17.25" hidden="false" customHeight="true" outlineLevel="0" collapsed="false">
      <c r="A10" s="42" t="n">
        <v>6</v>
      </c>
      <c r="B10" s="38" t="s">
        <v>156</v>
      </c>
      <c r="C10" s="38" t="s">
        <v>301</v>
      </c>
      <c r="D10" s="39" t="s">
        <v>302</v>
      </c>
      <c r="E10" s="42" t="n">
        <v>76</v>
      </c>
      <c r="F10" s="5" t="n">
        <f aca="false">E10*0.4</f>
        <v>30.4</v>
      </c>
      <c r="G10" s="5" t="n">
        <v>30.46</v>
      </c>
      <c r="H10" s="43" t="n">
        <v>26.25</v>
      </c>
      <c r="I10" s="44" t="n">
        <v>29.0255</v>
      </c>
      <c r="J10" s="45" t="n">
        <f aca="false">SUM(G10:I10)</f>
        <v>85.7355</v>
      </c>
      <c r="K10" s="5" t="n">
        <f aca="false">J10*0.6</f>
        <v>51.4413</v>
      </c>
      <c r="L10" s="5" t="n">
        <f aca="false">F10+K10</f>
        <v>81.8413</v>
      </c>
      <c r="M10" s="33" t="n">
        <f aca="false">RANK(L10,$L$4:$L$43)</f>
        <v>7</v>
      </c>
      <c r="N10" s="42"/>
      <c r="P10" s="47"/>
      <c r="Q10" s="47"/>
      <c r="S10" s="47"/>
      <c r="T10" s="47"/>
    </row>
    <row r="11" s="46" customFormat="true" ht="17.25" hidden="false" customHeight="true" outlineLevel="0" collapsed="false">
      <c r="A11" s="42" t="n">
        <v>10</v>
      </c>
      <c r="B11" s="38" t="s">
        <v>156</v>
      </c>
      <c r="C11" s="38" t="s">
        <v>303</v>
      </c>
      <c r="D11" s="39" t="s">
        <v>304</v>
      </c>
      <c r="E11" s="42" t="n">
        <v>72.5</v>
      </c>
      <c r="F11" s="5" t="n">
        <f aca="false">E11*0.4</f>
        <v>29</v>
      </c>
      <c r="G11" s="5" t="n">
        <v>31.12</v>
      </c>
      <c r="H11" s="43" t="n">
        <v>26.211</v>
      </c>
      <c r="I11" s="44" t="n">
        <v>30.3205</v>
      </c>
      <c r="J11" s="45" t="n">
        <f aca="false">SUM(G11:I11)</f>
        <v>87.6515</v>
      </c>
      <c r="K11" s="5" t="n">
        <f aca="false">J11*0.6</f>
        <v>52.5909</v>
      </c>
      <c r="L11" s="5" t="n">
        <f aca="false">F11+K11</f>
        <v>81.5909</v>
      </c>
      <c r="M11" s="33" t="n">
        <f aca="false">RANK(L11,$L$4:$L$43)</f>
        <v>8</v>
      </c>
      <c r="N11" s="42"/>
      <c r="P11" s="47"/>
      <c r="Q11" s="47"/>
      <c r="S11" s="47"/>
      <c r="T11" s="47"/>
    </row>
    <row r="12" s="46" customFormat="true" ht="17.25" hidden="false" customHeight="true" outlineLevel="0" collapsed="false">
      <c r="A12" s="42" t="n">
        <v>7</v>
      </c>
      <c r="B12" s="38" t="s">
        <v>156</v>
      </c>
      <c r="C12" s="38" t="s">
        <v>305</v>
      </c>
      <c r="D12" s="39" t="s">
        <v>84</v>
      </c>
      <c r="E12" s="42" t="n">
        <v>75.5</v>
      </c>
      <c r="F12" s="5" t="n">
        <f aca="false">E12*0.4</f>
        <v>30.2</v>
      </c>
      <c r="G12" s="5" t="n">
        <v>30.37</v>
      </c>
      <c r="H12" s="43" t="n">
        <v>25.959</v>
      </c>
      <c r="I12" s="44" t="n">
        <v>28.5845</v>
      </c>
      <c r="J12" s="45" t="n">
        <f aca="false">SUM(G12:I12)</f>
        <v>84.9135</v>
      </c>
      <c r="K12" s="5" t="n">
        <f aca="false">J12*0.6</f>
        <v>50.9481</v>
      </c>
      <c r="L12" s="5" t="n">
        <f aca="false">F12+K12</f>
        <v>81.1481</v>
      </c>
      <c r="M12" s="33" t="n">
        <f aca="false">RANK(L12,$L$4:$L$43)</f>
        <v>9</v>
      </c>
      <c r="N12" s="42"/>
      <c r="P12" s="47"/>
      <c r="Q12" s="47"/>
      <c r="S12" s="47"/>
      <c r="T12" s="47"/>
    </row>
    <row r="13" s="46" customFormat="true" ht="17.25" hidden="false" customHeight="true" outlineLevel="0" collapsed="false">
      <c r="A13" s="42" t="n">
        <v>14</v>
      </c>
      <c r="B13" s="38" t="s">
        <v>156</v>
      </c>
      <c r="C13" s="38" t="s">
        <v>306</v>
      </c>
      <c r="D13" s="39" t="s">
        <v>307</v>
      </c>
      <c r="E13" s="42" t="n">
        <v>68.5</v>
      </c>
      <c r="F13" s="5" t="n">
        <f aca="false">E13*0.4</f>
        <v>27.4</v>
      </c>
      <c r="G13" s="5" t="n">
        <v>30.86</v>
      </c>
      <c r="H13" s="43" t="n">
        <v>26.979</v>
      </c>
      <c r="I13" s="44" t="n">
        <v>31.57</v>
      </c>
      <c r="J13" s="45" t="n">
        <f aca="false">SUM(G13:I13)</f>
        <v>89.409</v>
      </c>
      <c r="K13" s="5" t="n">
        <f aca="false">J13*0.6</f>
        <v>53.6454</v>
      </c>
      <c r="L13" s="5" t="n">
        <f aca="false">F13+K13</f>
        <v>81.0454</v>
      </c>
      <c r="M13" s="33" t="n">
        <f aca="false">RANK(L13,$L$4:$L$43)</f>
        <v>10</v>
      </c>
      <c r="N13" s="42"/>
      <c r="P13" s="47"/>
      <c r="Q13" s="47"/>
      <c r="S13" s="47"/>
      <c r="T13" s="47"/>
    </row>
    <row r="14" s="46" customFormat="true" ht="17.25" hidden="false" customHeight="true" outlineLevel="0" collapsed="false">
      <c r="A14" s="42" t="n">
        <v>13</v>
      </c>
      <c r="B14" s="38" t="s">
        <v>156</v>
      </c>
      <c r="C14" s="38" t="s">
        <v>308</v>
      </c>
      <c r="D14" s="39" t="s">
        <v>309</v>
      </c>
      <c r="E14" s="42" t="n">
        <v>69</v>
      </c>
      <c r="F14" s="5" t="n">
        <f aca="false">E14*0.4</f>
        <v>27.6</v>
      </c>
      <c r="G14" s="5" t="n">
        <v>31.69</v>
      </c>
      <c r="H14" s="43" t="n">
        <v>26.661</v>
      </c>
      <c r="I14" s="44" t="n">
        <v>30.17</v>
      </c>
      <c r="J14" s="45" t="n">
        <f aca="false">SUM(G14:I14)</f>
        <v>88.521</v>
      </c>
      <c r="K14" s="5" t="n">
        <f aca="false">J14*0.6</f>
        <v>53.1126</v>
      </c>
      <c r="L14" s="5" t="n">
        <f aca="false">F14+K14</f>
        <v>80.7126</v>
      </c>
      <c r="M14" s="33" t="n">
        <f aca="false">RANK(L14,$L$4:$L$43)</f>
        <v>11</v>
      </c>
      <c r="N14" s="42"/>
      <c r="P14" s="47"/>
      <c r="Q14" s="47"/>
      <c r="S14" s="47"/>
      <c r="T14" s="47"/>
    </row>
    <row r="15" s="46" customFormat="true" ht="17.25" hidden="false" customHeight="true" outlineLevel="0" collapsed="false">
      <c r="A15" s="42" t="n">
        <v>8</v>
      </c>
      <c r="B15" s="38" t="s">
        <v>156</v>
      </c>
      <c r="C15" s="38" t="s">
        <v>310</v>
      </c>
      <c r="D15" s="39" t="s">
        <v>311</v>
      </c>
      <c r="E15" s="42" t="n">
        <v>74.5</v>
      </c>
      <c r="F15" s="5" t="n">
        <f aca="false">E15*0.4</f>
        <v>29.8</v>
      </c>
      <c r="G15" s="5" t="n">
        <v>30.42</v>
      </c>
      <c r="H15" s="43" t="n">
        <v>26.82</v>
      </c>
      <c r="I15" s="44" t="n">
        <v>26.0295</v>
      </c>
      <c r="J15" s="45" t="n">
        <f aca="false">SUM(G15:I15)</f>
        <v>83.2695</v>
      </c>
      <c r="K15" s="5" t="n">
        <f aca="false">J15*0.6</f>
        <v>49.9617</v>
      </c>
      <c r="L15" s="5" t="n">
        <f aca="false">F15+K15</f>
        <v>79.7617</v>
      </c>
      <c r="M15" s="33" t="n">
        <f aca="false">RANK(L15,$L$4:$L$43)</f>
        <v>12</v>
      </c>
      <c r="N15" s="42"/>
      <c r="P15" s="47"/>
      <c r="Q15" s="47"/>
      <c r="S15" s="47"/>
      <c r="T15" s="47"/>
    </row>
    <row r="16" s="46" customFormat="true" ht="17.25" hidden="false" customHeight="true" outlineLevel="0" collapsed="false">
      <c r="A16" s="42" t="n">
        <v>11</v>
      </c>
      <c r="B16" s="38" t="s">
        <v>156</v>
      </c>
      <c r="C16" s="38" t="s">
        <v>312</v>
      </c>
      <c r="D16" s="39" t="s">
        <v>313</v>
      </c>
      <c r="E16" s="42" t="n">
        <v>71.5</v>
      </c>
      <c r="F16" s="5" t="n">
        <f aca="false">E16*0.4</f>
        <v>28.6</v>
      </c>
      <c r="G16" s="5" t="n">
        <v>30.51</v>
      </c>
      <c r="H16" s="43" t="n">
        <v>25.959</v>
      </c>
      <c r="I16" s="44" t="n">
        <v>28.2905</v>
      </c>
      <c r="J16" s="45" t="n">
        <f aca="false">SUM(G16:I16)</f>
        <v>84.7595</v>
      </c>
      <c r="K16" s="5" t="n">
        <f aca="false">J16*0.6</f>
        <v>50.8557</v>
      </c>
      <c r="L16" s="5" t="n">
        <f aca="false">F16+K16</f>
        <v>79.4557</v>
      </c>
      <c r="M16" s="33" t="n">
        <f aca="false">RANK(L16,$L$4:$L$43)</f>
        <v>13</v>
      </c>
      <c r="N16" s="42"/>
      <c r="P16" s="47"/>
      <c r="Q16" s="47"/>
      <c r="S16" s="47"/>
      <c r="T16" s="47"/>
    </row>
    <row r="17" s="46" customFormat="true" ht="17.25" hidden="false" customHeight="true" outlineLevel="0" collapsed="false">
      <c r="A17" s="42" t="n">
        <v>20</v>
      </c>
      <c r="B17" s="38" t="s">
        <v>156</v>
      </c>
      <c r="C17" s="38" t="s">
        <v>314</v>
      </c>
      <c r="D17" s="39" t="s">
        <v>315</v>
      </c>
      <c r="E17" s="42" t="n">
        <v>64.5</v>
      </c>
      <c r="F17" s="5" t="n">
        <f aca="false">E17*0.4</f>
        <v>25.8</v>
      </c>
      <c r="G17" s="5" t="n">
        <v>30.61</v>
      </c>
      <c r="H17" s="43" t="n">
        <v>26.481</v>
      </c>
      <c r="I17" s="44" t="n">
        <v>31.4405</v>
      </c>
      <c r="J17" s="45" t="n">
        <f aca="false">SUM(G17:I17)</f>
        <v>88.5315</v>
      </c>
      <c r="K17" s="5" t="n">
        <f aca="false">J17*0.6</f>
        <v>53.1189</v>
      </c>
      <c r="L17" s="5" t="n">
        <f aca="false">F17+K17</f>
        <v>78.9189</v>
      </c>
      <c r="M17" s="33" t="n">
        <f aca="false">RANK(L17,$L$4:$L$43)</f>
        <v>14</v>
      </c>
      <c r="N17" s="42"/>
      <c r="P17" s="47"/>
      <c r="Q17" s="47"/>
      <c r="S17" s="47"/>
      <c r="T17" s="47"/>
    </row>
    <row r="18" s="46" customFormat="true" ht="17.25" hidden="false" customHeight="true" outlineLevel="0" collapsed="false">
      <c r="A18" s="42" t="n">
        <v>15</v>
      </c>
      <c r="B18" s="38" t="s">
        <v>156</v>
      </c>
      <c r="C18" s="38" t="s">
        <v>316</v>
      </c>
      <c r="D18" s="39" t="s">
        <v>241</v>
      </c>
      <c r="E18" s="42" t="n">
        <v>66.5</v>
      </c>
      <c r="F18" s="5" t="n">
        <f aca="false">E18*0.4</f>
        <v>26.6</v>
      </c>
      <c r="G18" s="5" t="n">
        <v>30.63</v>
      </c>
      <c r="H18" s="43" t="n">
        <v>26.781</v>
      </c>
      <c r="I18" s="44" t="n">
        <v>29.2145</v>
      </c>
      <c r="J18" s="45" t="n">
        <f aca="false">SUM(G18:I18)</f>
        <v>86.6255</v>
      </c>
      <c r="K18" s="5" t="n">
        <f aca="false">J18*0.6</f>
        <v>51.9753</v>
      </c>
      <c r="L18" s="5" t="n">
        <f aca="false">F18+K18</f>
        <v>78.5753</v>
      </c>
      <c r="M18" s="33" t="n">
        <f aca="false">RANK(L18,$L$4:$L$43)</f>
        <v>15</v>
      </c>
      <c r="N18" s="42"/>
      <c r="P18" s="47"/>
      <c r="Q18" s="47"/>
      <c r="S18" s="47"/>
      <c r="T18" s="47"/>
    </row>
    <row r="19" s="46" customFormat="true" ht="17.25" hidden="false" customHeight="true" outlineLevel="0" collapsed="false">
      <c r="A19" s="42" t="n">
        <v>21</v>
      </c>
      <c r="B19" s="38" t="s">
        <v>156</v>
      </c>
      <c r="C19" s="38" t="s">
        <v>317</v>
      </c>
      <c r="D19" s="39" t="s">
        <v>318</v>
      </c>
      <c r="E19" s="42" t="n">
        <v>64</v>
      </c>
      <c r="F19" s="5" t="n">
        <f aca="false">E19*0.4</f>
        <v>25.6</v>
      </c>
      <c r="G19" s="5" t="n">
        <v>30.88</v>
      </c>
      <c r="H19" s="43" t="n">
        <v>26.451</v>
      </c>
      <c r="I19" s="44" t="n">
        <v>30.8595</v>
      </c>
      <c r="J19" s="45" t="n">
        <f aca="false">SUM(G19:I19)</f>
        <v>88.1905</v>
      </c>
      <c r="K19" s="5" t="n">
        <f aca="false">J19*0.6</f>
        <v>52.9143</v>
      </c>
      <c r="L19" s="5" t="n">
        <f aca="false">F19+K19</f>
        <v>78.5143</v>
      </c>
      <c r="M19" s="33" t="n">
        <f aca="false">RANK(L19,$L$4:$L$43)</f>
        <v>16</v>
      </c>
      <c r="N19" s="42"/>
      <c r="P19" s="47"/>
      <c r="Q19" s="47"/>
      <c r="S19" s="47"/>
      <c r="T19" s="47"/>
    </row>
    <row r="20" s="46" customFormat="true" ht="17.25" hidden="false" customHeight="true" outlineLevel="0" collapsed="false">
      <c r="A20" s="42" t="n">
        <v>23</v>
      </c>
      <c r="B20" s="38" t="s">
        <v>156</v>
      </c>
      <c r="C20" s="38" t="s">
        <v>319</v>
      </c>
      <c r="D20" s="39" t="s">
        <v>320</v>
      </c>
      <c r="E20" s="42" t="n">
        <v>62</v>
      </c>
      <c r="F20" s="5" t="n">
        <f aca="false">E20*0.4</f>
        <v>24.8</v>
      </c>
      <c r="G20" s="5" t="n">
        <v>30.81</v>
      </c>
      <c r="H20" s="43" t="n">
        <v>26.19</v>
      </c>
      <c r="I20" s="44" t="n">
        <v>31.3145</v>
      </c>
      <c r="J20" s="45" t="n">
        <f aca="false">SUM(G20:I20)</f>
        <v>88.3145</v>
      </c>
      <c r="K20" s="5" t="n">
        <f aca="false">J20*0.6</f>
        <v>52.9887</v>
      </c>
      <c r="L20" s="5" t="n">
        <f aca="false">F20+K20</f>
        <v>77.7887</v>
      </c>
      <c r="M20" s="33" t="n">
        <f aca="false">RANK(L20,$L$4:$L$43)</f>
        <v>17</v>
      </c>
      <c r="N20" s="42"/>
      <c r="P20" s="47"/>
      <c r="Q20" s="47"/>
      <c r="S20" s="47"/>
      <c r="T20" s="47"/>
    </row>
    <row r="21" s="46" customFormat="true" ht="17.25" hidden="false" customHeight="true" outlineLevel="0" collapsed="false">
      <c r="A21" s="42" t="n">
        <v>28</v>
      </c>
      <c r="B21" s="38" t="s">
        <v>156</v>
      </c>
      <c r="C21" s="38" t="s">
        <v>321</v>
      </c>
      <c r="D21" s="39" t="s">
        <v>313</v>
      </c>
      <c r="E21" s="42" t="n">
        <v>60</v>
      </c>
      <c r="F21" s="5" t="n">
        <f aca="false">E21*0.4</f>
        <v>24</v>
      </c>
      <c r="G21" s="5" t="n">
        <v>31.54</v>
      </c>
      <c r="H21" s="43" t="n">
        <v>27.501</v>
      </c>
      <c r="I21" s="44" t="n">
        <v>30.5305</v>
      </c>
      <c r="J21" s="45" t="n">
        <f aca="false">SUM(G21:I21)</f>
        <v>89.5715</v>
      </c>
      <c r="K21" s="5" t="n">
        <f aca="false">J21*0.6</f>
        <v>53.7429</v>
      </c>
      <c r="L21" s="5" t="n">
        <f aca="false">F21+K21</f>
        <v>77.7429</v>
      </c>
      <c r="M21" s="33" t="n">
        <f aca="false">RANK(L21,$L$4:$L$43)</f>
        <v>18</v>
      </c>
      <c r="N21" s="42"/>
      <c r="P21" s="47"/>
      <c r="Q21" s="47"/>
      <c r="S21" s="47"/>
      <c r="T21" s="47"/>
    </row>
    <row r="22" s="46" customFormat="true" ht="17.25" hidden="false" customHeight="true" outlineLevel="0" collapsed="false">
      <c r="A22" s="42" t="n">
        <v>22</v>
      </c>
      <c r="B22" s="38" t="s">
        <v>156</v>
      </c>
      <c r="C22" s="38" t="s">
        <v>322</v>
      </c>
      <c r="D22" s="39" t="s">
        <v>224</v>
      </c>
      <c r="E22" s="42" t="n">
        <v>63</v>
      </c>
      <c r="F22" s="5" t="n">
        <f aca="false">E22*0.4</f>
        <v>25.2</v>
      </c>
      <c r="G22" s="5" t="n">
        <v>31.21</v>
      </c>
      <c r="H22" s="43" t="n">
        <v>25.929</v>
      </c>
      <c r="I22" s="44" t="n">
        <v>30.1805</v>
      </c>
      <c r="J22" s="45" t="n">
        <f aca="false">SUM(G22:I22)</f>
        <v>87.3195</v>
      </c>
      <c r="K22" s="5" t="n">
        <f aca="false">J22*0.6</f>
        <v>52.3917</v>
      </c>
      <c r="L22" s="5" t="n">
        <f aca="false">F22+K22</f>
        <v>77.5917</v>
      </c>
      <c r="M22" s="33" t="n">
        <f aca="false">RANK(L22,$L$4:$L$43)</f>
        <v>19</v>
      </c>
      <c r="N22" s="42"/>
      <c r="P22" s="47"/>
      <c r="Q22" s="47"/>
      <c r="S22" s="47"/>
      <c r="T22" s="47"/>
    </row>
    <row r="23" s="46" customFormat="true" ht="17.25" hidden="false" customHeight="true" outlineLevel="0" collapsed="false">
      <c r="A23" s="42" t="n">
        <v>29</v>
      </c>
      <c r="B23" s="38" t="s">
        <v>156</v>
      </c>
      <c r="C23" s="38" t="s">
        <v>323</v>
      </c>
      <c r="D23" s="39" t="s">
        <v>54</v>
      </c>
      <c r="E23" s="42" t="n">
        <v>59</v>
      </c>
      <c r="F23" s="5" t="n">
        <f aca="false">E23*0.4</f>
        <v>23.6</v>
      </c>
      <c r="G23" s="5" t="n">
        <v>31.29</v>
      </c>
      <c r="H23" s="43" t="n">
        <v>26.52</v>
      </c>
      <c r="I23" s="44" t="n">
        <v>32.0495</v>
      </c>
      <c r="J23" s="45" t="n">
        <f aca="false">SUM(G23:I23)</f>
        <v>89.8595</v>
      </c>
      <c r="K23" s="5" t="n">
        <f aca="false">J23*0.6</f>
        <v>53.9157</v>
      </c>
      <c r="L23" s="5" t="n">
        <f aca="false">F23+K23</f>
        <v>77.5157</v>
      </c>
      <c r="M23" s="33" t="n">
        <f aca="false">RANK(L23,$L$4:$L$43)</f>
        <v>20</v>
      </c>
      <c r="N23" s="42"/>
      <c r="P23" s="47"/>
      <c r="Q23" s="47"/>
      <c r="S23" s="47"/>
      <c r="T23" s="47"/>
    </row>
    <row r="24" s="46" customFormat="true" ht="17.25" hidden="false" customHeight="true" outlineLevel="0" collapsed="false">
      <c r="A24" s="42" t="n">
        <v>16</v>
      </c>
      <c r="B24" s="38" t="s">
        <v>156</v>
      </c>
      <c r="C24" s="38" t="s">
        <v>324</v>
      </c>
      <c r="D24" s="39" t="s">
        <v>325</v>
      </c>
      <c r="E24" s="42" t="n">
        <v>66.5</v>
      </c>
      <c r="F24" s="5" t="n">
        <f aca="false">E24*0.4</f>
        <v>26.6</v>
      </c>
      <c r="G24" s="5" t="n">
        <v>30.12</v>
      </c>
      <c r="H24" s="43" t="n">
        <v>26.07</v>
      </c>
      <c r="I24" s="44" t="n">
        <v>28.385</v>
      </c>
      <c r="J24" s="45" t="n">
        <f aca="false">SUM(G24:I24)</f>
        <v>84.575</v>
      </c>
      <c r="K24" s="5" t="n">
        <f aca="false">J24*0.6</f>
        <v>50.745</v>
      </c>
      <c r="L24" s="5" t="n">
        <f aca="false">F24+K24</f>
        <v>77.345</v>
      </c>
      <c r="M24" s="33" t="n">
        <f aca="false">RANK(L24,$L$4:$L$43)</f>
        <v>21</v>
      </c>
      <c r="N24" s="42"/>
      <c r="P24" s="47"/>
      <c r="Q24" s="47"/>
      <c r="S24" s="47"/>
      <c r="T24" s="47"/>
    </row>
    <row r="25" s="46" customFormat="true" ht="17.25" hidden="false" customHeight="true" outlineLevel="0" collapsed="false">
      <c r="A25" s="42" t="n">
        <v>12</v>
      </c>
      <c r="B25" s="38" t="s">
        <v>156</v>
      </c>
      <c r="C25" s="38" t="s">
        <v>326</v>
      </c>
      <c r="D25" s="39" t="s">
        <v>224</v>
      </c>
      <c r="E25" s="42" t="n">
        <v>70</v>
      </c>
      <c r="F25" s="5" t="n">
        <f aca="false">E25*0.4</f>
        <v>28</v>
      </c>
      <c r="G25" s="5" t="n">
        <v>30.35</v>
      </c>
      <c r="H25" s="43" t="n">
        <v>24.321</v>
      </c>
      <c r="I25" s="44" t="n">
        <v>27.5695</v>
      </c>
      <c r="J25" s="45" t="n">
        <f aca="false">SUM(G25:I25)</f>
        <v>82.2405</v>
      </c>
      <c r="K25" s="5" t="n">
        <f aca="false">J25*0.6</f>
        <v>49.3443</v>
      </c>
      <c r="L25" s="5" t="n">
        <f aca="false">F25+K25</f>
        <v>77.3443</v>
      </c>
      <c r="M25" s="33" t="n">
        <f aca="false">RANK(L25,$L$4:$L$43)</f>
        <v>22</v>
      </c>
      <c r="N25" s="42"/>
      <c r="P25" s="47"/>
      <c r="Q25" s="47"/>
      <c r="S25" s="47"/>
      <c r="T25" s="47"/>
    </row>
    <row r="26" s="46" customFormat="true" ht="17.25" hidden="false" customHeight="true" outlineLevel="0" collapsed="false">
      <c r="A26" s="42" t="n">
        <v>26</v>
      </c>
      <c r="B26" s="38" t="s">
        <v>156</v>
      </c>
      <c r="C26" s="38" t="s">
        <v>327</v>
      </c>
      <c r="D26" s="39" t="s">
        <v>328</v>
      </c>
      <c r="E26" s="42" t="n">
        <v>60.5</v>
      </c>
      <c r="F26" s="5" t="n">
        <f aca="false">E26*0.4</f>
        <v>24.2</v>
      </c>
      <c r="G26" s="5" t="n">
        <v>31.47</v>
      </c>
      <c r="H26" s="43" t="n">
        <v>26.931</v>
      </c>
      <c r="I26" s="44" t="n">
        <v>29.8795</v>
      </c>
      <c r="J26" s="45" t="n">
        <f aca="false">SUM(G26:I26)</f>
        <v>88.2805</v>
      </c>
      <c r="K26" s="5" t="n">
        <f aca="false">J26*0.6</f>
        <v>52.9683</v>
      </c>
      <c r="L26" s="5" t="n">
        <f aca="false">F26+K26</f>
        <v>77.1683</v>
      </c>
      <c r="M26" s="33" t="n">
        <f aca="false">RANK(L26,$L$4:$L$43)</f>
        <v>23</v>
      </c>
      <c r="N26" s="42"/>
      <c r="P26" s="47"/>
      <c r="Q26" s="47"/>
      <c r="S26" s="47"/>
      <c r="T26" s="47"/>
    </row>
    <row r="27" s="46" customFormat="true" ht="17.25" hidden="false" customHeight="true" outlineLevel="0" collapsed="false">
      <c r="A27" s="42" t="n">
        <v>19</v>
      </c>
      <c r="B27" s="38" t="s">
        <v>156</v>
      </c>
      <c r="C27" s="38" t="s">
        <v>329</v>
      </c>
      <c r="D27" s="39" t="s">
        <v>46</v>
      </c>
      <c r="E27" s="42" t="n">
        <v>64.5</v>
      </c>
      <c r="F27" s="5" t="n">
        <f aca="false">E27*0.4</f>
        <v>25.8</v>
      </c>
      <c r="G27" s="5" t="n">
        <v>30.5</v>
      </c>
      <c r="H27" s="43" t="n">
        <v>25.599</v>
      </c>
      <c r="I27" s="44" t="n">
        <v>29.4105</v>
      </c>
      <c r="J27" s="45" t="n">
        <f aca="false">SUM(G27:I27)</f>
        <v>85.5095</v>
      </c>
      <c r="K27" s="5" t="n">
        <f aca="false">J27*0.6</f>
        <v>51.3057</v>
      </c>
      <c r="L27" s="5" t="n">
        <f aca="false">F27+K27</f>
        <v>77.1057</v>
      </c>
      <c r="M27" s="33" t="n">
        <f aca="false">RANK(L27,$L$4:$L$43)</f>
        <v>24</v>
      </c>
      <c r="N27" s="42"/>
      <c r="P27" s="47"/>
      <c r="Q27" s="47"/>
      <c r="S27" s="47"/>
      <c r="T27" s="47"/>
    </row>
    <row r="28" s="46" customFormat="true" ht="17.25" hidden="false" customHeight="true" outlineLevel="0" collapsed="false">
      <c r="A28" s="42" t="n">
        <v>24</v>
      </c>
      <c r="B28" s="38" t="s">
        <v>156</v>
      </c>
      <c r="C28" s="38" t="s">
        <v>330</v>
      </c>
      <c r="D28" s="39" t="s">
        <v>277</v>
      </c>
      <c r="E28" s="42" t="n">
        <v>61</v>
      </c>
      <c r="F28" s="5" t="n">
        <f aca="false">E28*0.4</f>
        <v>24.4</v>
      </c>
      <c r="G28" s="5" t="n">
        <v>31.2</v>
      </c>
      <c r="H28" s="43" t="n">
        <v>26.109</v>
      </c>
      <c r="I28" s="44" t="n">
        <v>29.8445</v>
      </c>
      <c r="J28" s="45" t="n">
        <f aca="false">SUM(G28:I28)</f>
        <v>87.1535</v>
      </c>
      <c r="K28" s="5" t="n">
        <f aca="false">J28*0.6</f>
        <v>52.2921</v>
      </c>
      <c r="L28" s="5" t="n">
        <f aca="false">F28+K28</f>
        <v>76.6921</v>
      </c>
      <c r="M28" s="33" t="n">
        <f aca="false">RANK(L28,$L$4:$L$43)</f>
        <v>25</v>
      </c>
      <c r="N28" s="42"/>
      <c r="P28" s="47"/>
      <c r="Q28" s="47"/>
      <c r="S28" s="47"/>
      <c r="T28" s="47"/>
    </row>
    <row r="29" s="46" customFormat="true" ht="17.25" hidden="false" customHeight="true" outlineLevel="0" collapsed="false">
      <c r="A29" s="42" t="n">
        <v>18</v>
      </c>
      <c r="B29" s="38" t="s">
        <v>156</v>
      </c>
      <c r="C29" s="38" t="s">
        <v>331</v>
      </c>
      <c r="D29" s="39" t="s">
        <v>332</v>
      </c>
      <c r="E29" s="42" t="n">
        <v>64.5</v>
      </c>
      <c r="F29" s="5" t="n">
        <f aca="false">E29*0.4</f>
        <v>25.8</v>
      </c>
      <c r="G29" s="5" t="n">
        <v>30.78</v>
      </c>
      <c r="H29" s="43" t="n">
        <v>23.85</v>
      </c>
      <c r="I29" s="44" t="n">
        <v>28.665</v>
      </c>
      <c r="J29" s="45" t="n">
        <f aca="false">SUM(G29:I29)</f>
        <v>83.295</v>
      </c>
      <c r="K29" s="5" t="n">
        <f aca="false">J29*0.6</f>
        <v>49.977</v>
      </c>
      <c r="L29" s="5" t="n">
        <f aca="false">F29+K29</f>
        <v>75.777</v>
      </c>
      <c r="M29" s="33" t="n">
        <f aca="false">RANK(L29,$L$4:$L$43)</f>
        <v>26</v>
      </c>
      <c r="N29" s="42"/>
      <c r="P29" s="47"/>
      <c r="Q29" s="47"/>
      <c r="S29" s="47"/>
      <c r="T29" s="47"/>
    </row>
    <row r="30" s="46" customFormat="true" ht="17.25" hidden="false" customHeight="true" outlineLevel="0" collapsed="false">
      <c r="A30" s="42" t="n">
        <v>25</v>
      </c>
      <c r="B30" s="38" t="s">
        <v>156</v>
      </c>
      <c r="C30" s="38" t="s">
        <v>333</v>
      </c>
      <c r="D30" s="39" t="s">
        <v>334</v>
      </c>
      <c r="E30" s="42" t="n">
        <v>61</v>
      </c>
      <c r="F30" s="5" t="n">
        <f aca="false">E30*0.4</f>
        <v>24.4</v>
      </c>
      <c r="G30" s="5" t="n">
        <v>30.4</v>
      </c>
      <c r="H30" s="43" t="n">
        <v>25.89</v>
      </c>
      <c r="I30" s="44" t="n">
        <v>28.945</v>
      </c>
      <c r="J30" s="45" t="n">
        <f aca="false">SUM(G30:I30)</f>
        <v>85.235</v>
      </c>
      <c r="K30" s="5" t="n">
        <f aca="false">J30*0.6</f>
        <v>51.141</v>
      </c>
      <c r="L30" s="5" t="n">
        <f aca="false">F30+K30</f>
        <v>75.541</v>
      </c>
      <c r="M30" s="33" t="n">
        <f aca="false">RANK(L30,$L$4:$L$43)</f>
        <v>27</v>
      </c>
      <c r="N30" s="42"/>
      <c r="P30" s="47"/>
      <c r="Q30" s="47"/>
      <c r="S30" s="47"/>
      <c r="T30" s="47"/>
    </row>
    <row r="31" s="46" customFormat="true" ht="17.25" hidden="false" customHeight="true" outlineLevel="0" collapsed="false">
      <c r="A31" s="42" t="n">
        <v>32</v>
      </c>
      <c r="B31" s="38" t="s">
        <v>156</v>
      </c>
      <c r="C31" s="38" t="s">
        <v>335</v>
      </c>
      <c r="D31" s="39" t="s">
        <v>60</v>
      </c>
      <c r="E31" s="42" t="n">
        <v>58.5</v>
      </c>
      <c r="F31" s="5" t="n">
        <f aca="false">E31*0.4</f>
        <v>23.4</v>
      </c>
      <c r="G31" s="5" t="n">
        <v>31.3</v>
      </c>
      <c r="H31" s="43" t="n">
        <v>25.869</v>
      </c>
      <c r="I31" s="44" t="n">
        <v>29.5155</v>
      </c>
      <c r="J31" s="45" t="n">
        <f aca="false">SUM(G31:I31)</f>
        <v>86.6845</v>
      </c>
      <c r="K31" s="5" t="n">
        <f aca="false">J31*0.6</f>
        <v>52.0107</v>
      </c>
      <c r="L31" s="5" t="n">
        <f aca="false">F31+K31</f>
        <v>75.4107</v>
      </c>
      <c r="M31" s="33" t="n">
        <f aca="false">RANK(L31,$L$4:$L$43)</f>
        <v>28</v>
      </c>
      <c r="N31" s="42"/>
      <c r="P31" s="47"/>
      <c r="Q31" s="47"/>
      <c r="S31" s="47"/>
      <c r="T31" s="47"/>
    </row>
    <row r="32" s="46" customFormat="true" ht="17.25" hidden="false" customHeight="true" outlineLevel="0" collapsed="false">
      <c r="A32" s="42" t="n">
        <v>27</v>
      </c>
      <c r="B32" s="38" t="s">
        <v>156</v>
      </c>
      <c r="C32" s="38" t="s">
        <v>336</v>
      </c>
      <c r="D32" s="39" t="s">
        <v>337</v>
      </c>
      <c r="E32" s="42" t="n">
        <v>60.5</v>
      </c>
      <c r="F32" s="5" t="n">
        <f aca="false">E32*0.4</f>
        <v>24.2</v>
      </c>
      <c r="G32" s="5" t="n">
        <v>31.07</v>
      </c>
      <c r="H32" s="43" t="n">
        <v>25.68</v>
      </c>
      <c r="I32" s="44" t="n">
        <v>28</v>
      </c>
      <c r="J32" s="45" t="n">
        <f aca="false">SUM(G32:I32)</f>
        <v>84.75</v>
      </c>
      <c r="K32" s="5" t="n">
        <f aca="false">J32*0.6</f>
        <v>50.85</v>
      </c>
      <c r="L32" s="5" t="n">
        <f aca="false">F32+K32</f>
        <v>75.05</v>
      </c>
      <c r="M32" s="33" t="n">
        <f aca="false">RANK(L32,$L$4:$L$43)</f>
        <v>29</v>
      </c>
      <c r="N32" s="42"/>
      <c r="P32" s="47"/>
      <c r="Q32" s="47"/>
      <c r="S32" s="47"/>
      <c r="T32" s="47"/>
    </row>
    <row r="33" s="46" customFormat="true" ht="17.25" hidden="false" customHeight="true" outlineLevel="0" collapsed="false">
      <c r="A33" s="42" t="n">
        <v>17</v>
      </c>
      <c r="B33" s="38" t="s">
        <v>156</v>
      </c>
      <c r="C33" s="38" t="s">
        <v>338</v>
      </c>
      <c r="D33" s="39" t="s">
        <v>339</v>
      </c>
      <c r="E33" s="42" t="n">
        <v>65</v>
      </c>
      <c r="F33" s="5" t="n">
        <f aca="false">E33*0.4</f>
        <v>26</v>
      </c>
      <c r="G33" s="5" t="n">
        <v>30.18</v>
      </c>
      <c r="H33" s="43" t="n">
        <v>25.011</v>
      </c>
      <c r="I33" s="44" t="n">
        <v>26.5545</v>
      </c>
      <c r="J33" s="45" t="n">
        <f aca="false">SUM(G33:I33)</f>
        <v>81.7455</v>
      </c>
      <c r="K33" s="5" t="n">
        <f aca="false">J33*0.6</f>
        <v>49.0473</v>
      </c>
      <c r="L33" s="5" t="n">
        <f aca="false">F33+K33</f>
        <v>75.0473</v>
      </c>
      <c r="M33" s="33" t="n">
        <f aca="false">RANK(L33,$L$4:$L$43)</f>
        <v>30</v>
      </c>
      <c r="N33" s="42"/>
      <c r="P33" s="47"/>
      <c r="Q33" s="47"/>
      <c r="S33" s="47"/>
      <c r="T33" s="47"/>
    </row>
    <row r="34" s="46" customFormat="true" ht="17.25" hidden="false" customHeight="true" outlineLevel="0" collapsed="false">
      <c r="A34" s="42" t="n">
        <v>33</v>
      </c>
      <c r="B34" s="38" t="s">
        <v>156</v>
      </c>
      <c r="C34" s="38" t="s">
        <v>340</v>
      </c>
      <c r="D34" s="39" t="s">
        <v>304</v>
      </c>
      <c r="E34" s="42" t="n">
        <v>58</v>
      </c>
      <c r="F34" s="5" t="n">
        <f aca="false">E34*0.4</f>
        <v>23.2</v>
      </c>
      <c r="G34" s="5" t="n">
        <v>30.28</v>
      </c>
      <c r="H34" s="43" t="n">
        <v>26.31</v>
      </c>
      <c r="I34" s="44" t="n">
        <v>29.4455</v>
      </c>
      <c r="J34" s="45" t="n">
        <f aca="false">SUM(G34:I34)</f>
        <v>86.0355</v>
      </c>
      <c r="K34" s="5" t="n">
        <f aca="false">J34*0.6</f>
        <v>51.6213</v>
      </c>
      <c r="L34" s="5" t="n">
        <f aca="false">F34+K34</f>
        <v>74.8213</v>
      </c>
      <c r="M34" s="33" t="n">
        <f aca="false">RANK(L34,$L$4:$L$43)</f>
        <v>31</v>
      </c>
      <c r="N34" s="42"/>
      <c r="P34" s="47"/>
      <c r="Q34" s="47"/>
      <c r="S34" s="47"/>
      <c r="T34" s="47"/>
    </row>
    <row r="35" s="46" customFormat="true" ht="17.25" hidden="false" customHeight="true" outlineLevel="0" collapsed="false">
      <c r="A35" s="42" t="n">
        <v>36</v>
      </c>
      <c r="B35" s="38" t="s">
        <v>156</v>
      </c>
      <c r="C35" s="38" t="s">
        <v>341</v>
      </c>
      <c r="D35" s="39" t="s">
        <v>342</v>
      </c>
      <c r="E35" s="42" t="n">
        <v>56</v>
      </c>
      <c r="F35" s="5" t="n">
        <f aca="false">E35*0.4</f>
        <v>22.4</v>
      </c>
      <c r="G35" s="5" t="n">
        <v>30.17</v>
      </c>
      <c r="H35" s="43" t="n">
        <v>26.499</v>
      </c>
      <c r="I35" s="44" t="n">
        <v>30.3905</v>
      </c>
      <c r="J35" s="45" t="n">
        <f aca="false">SUM(G35:I35)</f>
        <v>87.0595</v>
      </c>
      <c r="K35" s="5" t="n">
        <f aca="false">J35*0.6</f>
        <v>52.2357</v>
      </c>
      <c r="L35" s="5" t="n">
        <f aca="false">F35+K35</f>
        <v>74.6357</v>
      </c>
      <c r="M35" s="33" t="n">
        <f aca="false">RANK(L35,$L$4:$L$43)</f>
        <v>32</v>
      </c>
      <c r="N35" s="42"/>
      <c r="P35" s="47"/>
      <c r="Q35" s="47"/>
      <c r="S35" s="47"/>
      <c r="T35" s="47"/>
    </row>
    <row r="36" s="46" customFormat="true" ht="17.25" hidden="false" customHeight="true" outlineLevel="0" collapsed="false">
      <c r="A36" s="42" t="n">
        <v>31</v>
      </c>
      <c r="B36" s="38" t="s">
        <v>156</v>
      </c>
      <c r="C36" s="38" t="s">
        <v>343</v>
      </c>
      <c r="D36" s="39" t="s">
        <v>311</v>
      </c>
      <c r="E36" s="42" t="n">
        <v>58.5</v>
      </c>
      <c r="F36" s="5" t="n">
        <f aca="false">E36*0.4</f>
        <v>23.4</v>
      </c>
      <c r="G36" s="5" t="n">
        <v>29.54</v>
      </c>
      <c r="H36" s="43" t="n">
        <v>25.62</v>
      </c>
      <c r="I36" s="44" t="n">
        <v>30.17</v>
      </c>
      <c r="J36" s="45" t="n">
        <f aca="false">SUM(G36:I36)</f>
        <v>85.33</v>
      </c>
      <c r="K36" s="5" t="n">
        <f aca="false">J36*0.6</f>
        <v>51.198</v>
      </c>
      <c r="L36" s="5" t="n">
        <f aca="false">F36+K36</f>
        <v>74.598</v>
      </c>
      <c r="M36" s="33" t="n">
        <f aca="false">RANK(L36,$L$4:$L$43)</f>
        <v>33</v>
      </c>
      <c r="N36" s="42"/>
      <c r="P36" s="47"/>
      <c r="Q36" s="47"/>
      <c r="S36" s="47"/>
      <c r="T36" s="47"/>
    </row>
    <row r="37" s="46" customFormat="true" ht="17.25" hidden="false" customHeight="true" outlineLevel="0" collapsed="false">
      <c r="A37" s="42" t="n">
        <v>34</v>
      </c>
      <c r="B37" s="38" t="s">
        <v>156</v>
      </c>
      <c r="C37" s="38" t="s">
        <v>344</v>
      </c>
      <c r="D37" s="39" t="s">
        <v>345</v>
      </c>
      <c r="E37" s="42" t="n">
        <v>57.5</v>
      </c>
      <c r="F37" s="5" t="n">
        <f aca="false">E37*0.4</f>
        <v>23</v>
      </c>
      <c r="G37" s="5" t="n">
        <v>30.63</v>
      </c>
      <c r="H37" s="43" t="n">
        <v>26.961</v>
      </c>
      <c r="I37" s="44" t="n">
        <v>27.4295</v>
      </c>
      <c r="J37" s="45" t="n">
        <f aca="false">SUM(G37:I37)</f>
        <v>85.0205</v>
      </c>
      <c r="K37" s="5" t="n">
        <f aca="false">J37*0.6</f>
        <v>51.0123</v>
      </c>
      <c r="L37" s="5" t="n">
        <f aca="false">F37+K37</f>
        <v>74.0123</v>
      </c>
      <c r="M37" s="33" t="n">
        <f aca="false">RANK(L37,$L$4:$L$43)</f>
        <v>34</v>
      </c>
      <c r="N37" s="42"/>
      <c r="P37" s="47"/>
      <c r="Q37" s="47"/>
      <c r="S37" s="47"/>
      <c r="T37" s="47"/>
    </row>
    <row r="38" s="46" customFormat="true" ht="17.25" hidden="false" customHeight="true" outlineLevel="0" collapsed="false">
      <c r="A38" s="42" t="n">
        <v>30</v>
      </c>
      <c r="B38" s="38" t="s">
        <v>156</v>
      </c>
      <c r="C38" s="38" t="s">
        <v>346</v>
      </c>
      <c r="D38" s="39" t="s">
        <v>158</v>
      </c>
      <c r="E38" s="42" t="n">
        <v>59</v>
      </c>
      <c r="F38" s="5" t="n">
        <f aca="false">E38*0.4</f>
        <v>23.6</v>
      </c>
      <c r="G38" s="5" t="n">
        <v>30.01</v>
      </c>
      <c r="H38" s="43" t="n">
        <v>25.08</v>
      </c>
      <c r="I38" s="44" t="n">
        <v>28.1645</v>
      </c>
      <c r="J38" s="45" t="n">
        <f aca="false">SUM(G38:I38)</f>
        <v>83.2545</v>
      </c>
      <c r="K38" s="5" t="n">
        <f aca="false">J38*0.6</f>
        <v>49.9527</v>
      </c>
      <c r="L38" s="5" t="n">
        <f aca="false">F38+K38</f>
        <v>73.5527</v>
      </c>
      <c r="M38" s="33" t="n">
        <f aca="false">RANK(L38,$L$4:$L$43)</f>
        <v>35</v>
      </c>
      <c r="N38" s="42"/>
      <c r="P38" s="47"/>
      <c r="Q38" s="47"/>
      <c r="S38" s="47"/>
      <c r="T38" s="47"/>
    </row>
    <row r="39" s="46" customFormat="true" ht="17.25" hidden="false" customHeight="true" outlineLevel="0" collapsed="false">
      <c r="A39" s="42" t="n">
        <v>35</v>
      </c>
      <c r="B39" s="38" t="s">
        <v>156</v>
      </c>
      <c r="C39" s="38" t="s">
        <v>347</v>
      </c>
      <c r="D39" s="39" t="s">
        <v>313</v>
      </c>
      <c r="E39" s="42" t="n">
        <v>56.5</v>
      </c>
      <c r="F39" s="5" t="n">
        <f aca="false">E39*0.4</f>
        <v>22.6</v>
      </c>
      <c r="G39" s="5" t="n">
        <v>29.35</v>
      </c>
      <c r="H39" s="43" t="n">
        <v>25.74</v>
      </c>
      <c r="I39" s="44" t="n">
        <v>28.14</v>
      </c>
      <c r="J39" s="45" t="n">
        <f aca="false">SUM(G39:I39)</f>
        <v>83.23</v>
      </c>
      <c r="K39" s="5" t="n">
        <f aca="false">J39*0.6</f>
        <v>49.938</v>
      </c>
      <c r="L39" s="5" t="n">
        <f aca="false">F39+K39</f>
        <v>72.538</v>
      </c>
      <c r="M39" s="33" t="n">
        <f aca="false">RANK(L39,$L$4:$L$43)</f>
        <v>36</v>
      </c>
      <c r="N39" s="42"/>
      <c r="P39" s="47"/>
      <c r="Q39" s="47"/>
      <c r="S39" s="47"/>
      <c r="T39" s="47"/>
    </row>
    <row r="40" s="46" customFormat="true" ht="17.25" hidden="false" customHeight="true" outlineLevel="0" collapsed="false">
      <c r="A40" s="42" t="n">
        <v>37</v>
      </c>
      <c r="B40" s="38" t="s">
        <v>156</v>
      </c>
      <c r="C40" s="38" t="s">
        <v>348</v>
      </c>
      <c r="D40" s="39" t="s">
        <v>349</v>
      </c>
      <c r="E40" s="42" t="n">
        <v>55</v>
      </c>
      <c r="F40" s="5" t="n">
        <f aca="false">E40*0.4</f>
        <v>22</v>
      </c>
      <c r="G40" s="5" t="n">
        <v>30.32</v>
      </c>
      <c r="H40" s="43" t="n">
        <v>24.9</v>
      </c>
      <c r="I40" s="44" t="n">
        <v>27.8845</v>
      </c>
      <c r="J40" s="45" t="n">
        <f aca="false">SUM(G40:I40)</f>
        <v>83.1045</v>
      </c>
      <c r="K40" s="5" t="n">
        <f aca="false">J40*0.6</f>
        <v>49.8627</v>
      </c>
      <c r="L40" s="5" t="n">
        <f aca="false">F40+K40</f>
        <v>71.8627</v>
      </c>
      <c r="M40" s="33" t="n">
        <f aca="false">RANK(L40,$L$4:$L$43)</f>
        <v>37</v>
      </c>
      <c r="N40" s="42"/>
      <c r="P40" s="47"/>
      <c r="Q40" s="47"/>
      <c r="S40" s="47"/>
      <c r="T40" s="47"/>
    </row>
    <row r="41" s="46" customFormat="true" ht="17.25" hidden="false" customHeight="true" outlineLevel="0" collapsed="false">
      <c r="A41" s="42" t="n">
        <v>40</v>
      </c>
      <c r="B41" s="38" t="s">
        <v>156</v>
      </c>
      <c r="C41" s="38" t="s">
        <v>350</v>
      </c>
      <c r="D41" s="39" t="s">
        <v>351</v>
      </c>
      <c r="E41" s="42" t="n">
        <v>53.5</v>
      </c>
      <c r="F41" s="5" t="n">
        <f aca="false">E41*0.4</f>
        <v>21.4</v>
      </c>
      <c r="G41" s="5" t="n">
        <v>31.09</v>
      </c>
      <c r="H41" s="43" t="n">
        <v>25.41</v>
      </c>
      <c r="I41" s="44" t="n">
        <v>27.2055</v>
      </c>
      <c r="J41" s="45" t="n">
        <f aca="false">SUM(G41:I41)</f>
        <v>83.7055</v>
      </c>
      <c r="K41" s="5" t="n">
        <f aca="false">J41*0.6</f>
        <v>50.2233</v>
      </c>
      <c r="L41" s="5" t="n">
        <f aca="false">F41+K41</f>
        <v>71.6233</v>
      </c>
      <c r="M41" s="33" t="n">
        <f aca="false">RANK(L41,$L$4:$L$43)</f>
        <v>38</v>
      </c>
      <c r="N41" s="42"/>
      <c r="P41" s="47"/>
      <c r="Q41" s="47"/>
      <c r="S41" s="47"/>
      <c r="T41" s="47"/>
    </row>
    <row r="42" s="46" customFormat="true" ht="17.25" hidden="false" customHeight="true" outlineLevel="0" collapsed="false">
      <c r="A42" s="42" t="n">
        <v>38</v>
      </c>
      <c r="B42" s="38" t="s">
        <v>156</v>
      </c>
      <c r="C42" s="38" t="s">
        <v>352</v>
      </c>
      <c r="D42" s="39" t="s">
        <v>353</v>
      </c>
      <c r="E42" s="42" t="n">
        <v>54</v>
      </c>
      <c r="F42" s="5" t="n">
        <f aca="false">E42*0.4</f>
        <v>21.6</v>
      </c>
      <c r="G42" s="5" t="n">
        <v>30.82</v>
      </c>
      <c r="H42" s="43" t="n">
        <v>25.92</v>
      </c>
      <c r="I42" s="44" t="n">
        <v>25.795</v>
      </c>
      <c r="J42" s="45" t="n">
        <f aca="false">SUM(G42:I42)</f>
        <v>82.535</v>
      </c>
      <c r="K42" s="5" t="n">
        <f aca="false">J42*0.6</f>
        <v>49.521</v>
      </c>
      <c r="L42" s="5" t="n">
        <f aca="false">F42+K42</f>
        <v>71.121</v>
      </c>
      <c r="M42" s="33" t="n">
        <f aca="false">RANK(L42,$L$4:$L$43)</f>
        <v>39</v>
      </c>
      <c r="N42" s="42"/>
      <c r="P42" s="47"/>
      <c r="Q42" s="47"/>
      <c r="S42" s="47"/>
      <c r="T42" s="47"/>
    </row>
    <row r="43" s="46" customFormat="true" ht="17.25" hidden="false" customHeight="true" outlineLevel="0" collapsed="false">
      <c r="A43" s="42" t="n">
        <v>39</v>
      </c>
      <c r="B43" s="38" t="s">
        <v>156</v>
      </c>
      <c r="C43" s="38" t="s">
        <v>354</v>
      </c>
      <c r="D43" s="39" t="s">
        <v>81</v>
      </c>
      <c r="E43" s="42" t="n">
        <v>53.5</v>
      </c>
      <c r="F43" s="5" t="n">
        <f aca="false">E43*0.4</f>
        <v>21.4</v>
      </c>
      <c r="G43" s="5" t="n">
        <v>27.93</v>
      </c>
      <c r="H43" s="43" t="n">
        <v>24.081</v>
      </c>
      <c r="I43" s="44" t="n">
        <v>25.0355</v>
      </c>
      <c r="J43" s="45" t="n">
        <f aca="false">SUM(G43:I43)</f>
        <v>77.0465</v>
      </c>
      <c r="K43" s="5" t="n">
        <f aca="false">J43*0.6</f>
        <v>46.2279</v>
      </c>
      <c r="L43" s="5" t="n">
        <f aca="false">F43+K43</f>
        <v>67.6279</v>
      </c>
      <c r="M43" s="33" t="n">
        <f aca="false">RANK(L43,$L$4:$L$43)</f>
        <v>40</v>
      </c>
      <c r="N43" s="42"/>
      <c r="P43" s="47"/>
      <c r="Q43" s="47"/>
      <c r="S43" s="47"/>
      <c r="T43" s="47"/>
    </row>
  </sheetData>
  <mergeCells count="10">
    <mergeCell ref="A1:N1"/>
    <mergeCell ref="A2:A3"/>
    <mergeCell ref="B2:B3"/>
    <mergeCell ref="C2:C3"/>
    <mergeCell ref="D2:D3"/>
    <mergeCell ref="E2:F2"/>
    <mergeCell ref="G2:K2"/>
    <mergeCell ref="L2:L3"/>
    <mergeCell ref="M2:M3"/>
    <mergeCell ref="N2:N3"/>
  </mergeCells>
  <printOptions headings="false" gridLines="false" gridLinesSet="true" horizontalCentered="false" verticalCentered="false"/>
  <pageMargins left="0.472222222222222" right="0.354166666666667" top="0.551388888888889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A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0.74"/>
    <col collapsed="false" customWidth="true" hidden="false" outlineLevel="0" max="3" min="3" style="0" width="6.62"/>
    <col collapsed="false" customWidth="true" hidden="false" outlineLevel="0" max="4" min="4" style="0" width="20.87"/>
    <col collapsed="false" customWidth="true" hidden="false" outlineLevel="0" max="9" min="5" style="0" width="7.37"/>
    <col collapsed="false" customWidth="true" hidden="false" outlineLevel="0" max="10" min="10" style="0" width="5.24"/>
    <col collapsed="false" customWidth="true" hidden="false" outlineLevel="0" max="11" min="11" style="0" width="10.24"/>
  </cols>
  <sheetData>
    <row r="1" customFormat="false" ht="23.1" hidden="false" customHeight="true" outlineLevel="0" collapsed="false">
      <c r="A1" s="2" t="s">
        <v>35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/>
      <c r="I2" s="3" t="s">
        <v>7</v>
      </c>
      <c r="J2" s="3" t="s">
        <v>8</v>
      </c>
      <c r="K2" s="3" t="s">
        <v>9</v>
      </c>
    </row>
    <row r="3" s="4" customFormat="true" ht="44.1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356</v>
      </c>
      <c r="H3" s="3" t="s">
        <v>17</v>
      </c>
      <c r="I3" s="3"/>
      <c r="J3" s="3"/>
      <c r="K3" s="3"/>
    </row>
    <row r="4" s="49" customFormat="true" ht="36" hidden="false" customHeight="true" outlineLevel="0" collapsed="false">
      <c r="A4" s="19" t="n">
        <v>1</v>
      </c>
      <c r="B4" s="20" t="s">
        <v>357</v>
      </c>
      <c r="C4" s="20" t="s">
        <v>358</v>
      </c>
      <c r="D4" s="48" t="s">
        <v>359</v>
      </c>
      <c r="E4" s="48" t="n">
        <v>58.5</v>
      </c>
      <c r="F4" s="19" t="n">
        <f aca="false">E4*0.4</f>
        <v>23.4</v>
      </c>
      <c r="G4" s="19" t="n">
        <v>79.93</v>
      </c>
      <c r="H4" s="19" t="n">
        <f aca="false">G4*0.6</f>
        <v>47.958</v>
      </c>
      <c r="I4" s="19" t="n">
        <f aca="false">F4+H4</f>
        <v>71.358</v>
      </c>
      <c r="J4" s="24" t="n">
        <f aca="false">RANK(I4,$I$4:$I$11)</f>
        <v>1</v>
      </c>
      <c r="K4" s="19"/>
      <c r="M4" s="26"/>
    </row>
    <row r="5" s="49" customFormat="true" ht="36" hidden="false" customHeight="true" outlineLevel="0" collapsed="false">
      <c r="A5" s="19" t="n">
        <v>6</v>
      </c>
      <c r="B5" s="50" t="s">
        <v>357</v>
      </c>
      <c r="C5" s="50" t="s">
        <v>360</v>
      </c>
      <c r="D5" s="51" t="s">
        <v>361</v>
      </c>
      <c r="E5" s="50" t="n">
        <v>69</v>
      </c>
      <c r="F5" s="19" t="n">
        <f aca="false">E5*0.4</f>
        <v>27.6</v>
      </c>
      <c r="G5" s="19" t="n">
        <v>72.8</v>
      </c>
      <c r="H5" s="19" t="n">
        <f aca="false">G5*0.6</f>
        <v>43.68</v>
      </c>
      <c r="I5" s="19" t="n">
        <f aca="false">F5+H5</f>
        <v>71.28</v>
      </c>
      <c r="J5" s="24" t="n">
        <f aca="false">RANK(I5,$I$4:$I$11)</f>
        <v>2</v>
      </c>
      <c r="K5" s="50" t="s">
        <v>137</v>
      </c>
      <c r="L5" s="52"/>
      <c r="M5" s="26"/>
    </row>
    <row r="6" s="49" customFormat="true" ht="36" hidden="false" customHeight="true" outlineLevel="0" collapsed="false">
      <c r="A6" s="19" t="n">
        <v>7</v>
      </c>
      <c r="B6" s="50" t="s">
        <v>357</v>
      </c>
      <c r="C6" s="50" t="s">
        <v>362</v>
      </c>
      <c r="D6" s="51" t="s">
        <v>363</v>
      </c>
      <c r="E6" s="50" t="n">
        <v>56.5</v>
      </c>
      <c r="F6" s="19" t="n">
        <f aca="false">E6*0.4</f>
        <v>22.6</v>
      </c>
      <c r="G6" s="19" t="n">
        <v>76.93</v>
      </c>
      <c r="H6" s="19" t="n">
        <f aca="false">G6*0.6</f>
        <v>46.158</v>
      </c>
      <c r="I6" s="19" t="n">
        <f aca="false">F6+H6</f>
        <v>68.758</v>
      </c>
      <c r="J6" s="24" t="n">
        <f aca="false">RANK(I6,$I$4:$I$11)</f>
        <v>3</v>
      </c>
      <c r="K6" s="50" t="s">
        <v>137</v>
      </c>
      <c r="L6" s="52"/>
      <c r="M6" s="26"/>
    </row>
    <row r="7" s="49" customFormat="true" ht="36" hidden="false" customHeight="true" outlineLevel="0" collapsed="false">
      <c r="A7" s="19" t="n">
        <v>4</v>
      </c>
      <c r="B7" s="20" t="s">
        <v>357</v>
      </c>
      <c r="C7" s="20" t="s">
        <v>364</v>
      </c>
      <c r="D7" s="53" t="s">
        <v>365</v>
      </c>
      <c r="E7" s="48" t="n">
        <v>40</v>
      </c>
      <c r="F7" s="19" t="n">
        <f aca="false">E7*0.4</f>
        <v>16</v>
      </c>
      <c r="G7" s="19" t="n">
        <v>86.9</v>
      </c>
      <c r="H7" s="19" t="n">
        <f aca="false">G7*0.6</f>
        <v>52.14</v>
      </c>
      <c r="I7" s="19" t="n">
        <f aca="false">F7+H7</f>
        <v>68.14</v>
      </c>
      <c r="J7" s="24" t="n">
        <f aca="false">RANK(I7,$I$4:$I$11)</f>
        <v>4</v>
      </c>
      <c r="K7" s="19"/>
      <c r="M7" s="26"/>
    </row>
    <row r="8" s="49" customFormat="true" ht="36" hidden="false" customHeight="true" outlineLevel="0" collapsed="false">
      <c r="A8" s="19" t="n">
        <v>8</v>
      </c>
      <c r="B8" s="50" t="s">
        <v>357</v>
      </c>
      <c r="C8" s="50" t="s">
        <v>366</v>
      </c>
      <c r="D8" s="51" t="s">
        <v>191</v>
      </c>
      <c r="E8" s="50" t="n">
        <v>54</v>
      </c>
      <c r="F8" s="19" t="n">
        <f aca="false">E8*0.4</f>
        <v>21.6</v>
      </c>
      <c r="G8" s="19" t="n">
        <v>77.43</v>
      </c>
      <c r="H8" s="19" t="n">
        <f aca="false">G8*0.6</f>
        <v>46.458</v>
      </c>
      <c r="I8" s="19" t="n">
        <f aca="false">F8+H8</f>
        <v>68.058</v>
      </c>
      <c r="J8" s="24" t="n">
        <f aca="false">RANK(I8,$I$4:$I$11)</f>
        <v>5</v>
      </c>
      <c r="K8" s="50" t="s">
        <v>137</v>
      </c>
      <c r="L8" s="52"/>
      <c r="M8" s="26"/>
    </row>
    <row r="9" s="52" customFormat="true" ht="36" hidden="false" customHeight="true" outlineLevel="0" collapsed="false">
      <c r="A9" s="19" t="n">
        <v>3</v>
      </c>
      <c r="B9" s="20" t="s">
        <v>357</v>
      </c>
      <c r="C9" s="20" t="s">
        <v>367</v>
      </c>
      <c r="D9" s="53" t="s">
        <v>24</v>
      </c>
      <c r="E9" s="48" t="n">
        <v>40</v>
      </c>
      <c r="F9" s="19" t="n">
        <f aca="false">E9*0.4</f>
        <v>16</v>
      </c>
      <c r="G9" s="19" t="n">
        <v>86.2</v>
      </c>
      <c r="H9" s="19" t="n">
        <f aca="false">G9*0.6</f>
        <v>51.72</v>
      </c>
      <c r="I9" s="19" t="n">
        <f aca="false">F9+H9</f>
        <v>67.72</v>
      </c>
      <c r="J9" s="24" t="n">
        <f aca="false">RANK(I9,$I$4:$I$11)</f>
        <v>6</v>
      </c>
      <c r="K9" s="19"/>
      <c r="L9" s="49"/>
      <c r="M9" s="26"/>
    </row>
    <row r="10" s="52" customFormat="true" ht="36" hidden="false" customHeight="true" outlineLevel="0" collapsed="false">
      <c r="A10" s="19" t="n">
        <v>2</v>
      </c>
      <c r="B10" s="20" t="s">
        <v>357</v>
      </c>
      <c r="C10" s="20" t="s">
        <v>368</v>
      </c>
      <c r="D10" s="53" t="s">
        <v>369</v>
      </c>
      <c r="E10" s="48" t="n">
        <v>44.5</v>
      </c>
      <c r="F10" s="19" t="n">
        <f aca="false">E10*0.4</f>
        <v>17.8</v>
      </c>
      <c r="G10" s="19" t="n">
        <v>75</v>
      </c>
      <c r="H10" s="19" t="n">
        <f aca="false">G10*0.6</f>
        <v>45</v>
      </c>
      <c r="I10" s="19" t="n">
        <f aca="false">F10+H10</f>
        <v>62.8</v>
      </c>
      <c r="J10" s="24" t="n">
        <f aca="false">RANK(I10,$I$4:$I$11)</f>
        <v>7</v>
      </c>
      <c r="K10" s="19"/>
      <c r="L10" s="49"/>
      <c r="M10" s="26"/>
    </row>
    <row r="11" s="52" customFormat="true" ht="36" hidden="false" customHeight="true" outlineLevel="0" collapsed="false">
      <c r="A11" s="19" t="n">
        <v>5</v>
      </c>
      <c r="B11" s="20" t="s">
        <v>357</v>
      </c>
      <c r="C11" s="20" t="s">
        <v>370</v>
      </c>
      <c r="D11" s="53" t="s">
        <v>264</v>
      </c>
      <c r="E11" s="48" t="n">
        <v>39.5</v>
      </c>
      <c r="F11" s="19" t="n">
        <f aca="false">E11*0.4</f>
        <v>15.8</v>
      </c>
      <c r="G11" s="19" t="n">
        <v>74.43</v>
      </c>
      <c r="H11" s="19" t="n">
        <f aca="false">G11*0.6</f>
        <v>44.658</v>
      </c>
      <c r="I11" s="19" t="n">
        <f aca="false">F11+H11</f>
        <v>60.458</v>
      </c>
      <c r="J11" s="24" t="n">
        <f aca="false">RANK(I11,$I$4:$I$11)</f>
        <v>8</v>
      </c>
      <c r="K11" s="19"/>
      <c r="L11" s="49"/>
      <c r="M11" s="26"/>
    </row>
  </sheetData>
  <mergeCells count="10">
    <mergeCell ref="A1:K1"/>
    <mergeCell ref="A2:A3"/>
    <mergeCell ref="B2:B3"/>
    <mergeCell ref="C2:C3"/>
    <mergeCell ref="D2:D3"/>
    <mergeCell ref="E2:F2"/>
    <mergeCell ref="G2:H2"/>
    <mergeCell ref="I2:I3"/>
    <mergeCell ref="J2:J3"/>
    <mergeCell ref="K2:K3"/>
  </mergeCells>
  <printOptions headings="false" gridLines="false" gridLinesSet="true" horizontalCentered="false" verticalCentered="false"/>
  <pageMargins left="0.511805555555556" right="0.314583333333333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海林</cp:lastModifiedBy>
  <cp:lastPrinted>2020-08-22T15:26:07Z</cp:lastPrinted>
  <dcterms:modified xsi:type="dcterms:W3CDTF">2020-08-23T14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