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语文" sheetId="1" state="visible" r:id="rId2"/>
    <sheet name="数学" sheetId="2" state="visible" r:id="rId3"/>
    <sheet name="英语" sheetId="3" state="visible" r:id="rId4"/>
    <sheet name="物理" sheetId="4" state="visible" r:id="rId5"/>
    <sheet name="化学" sheetId="5" state="visible" r:id="rId6"/>
    <sheet name="生物" sheetId="6" state="visible" r:id="rId7"/>
    <sheet name="政治" sheetId="7" state="visible" r:id="rId8"/>
    <sheet name="历史" sheetId="8" state="visible" r:id="rId9"/>
    <sheet name="地理" sheetId="9" state="visible" r:id="rId10"/>
    <sheet name="音乐" sheetId="10" state="visible" r:id="rId11"/>
    <sheet name="体育" sheetId="11" state="visible" r:id="rId12"/>
    <sheet name="美术" sheetId="12" state="visible" r:id="rId13"/>
    <sheet name="计算机" sheetId="13" state="visible" r:id="rId14"/>
    <sheet name="心理健康" sheetId="14" state="visible" r:id="rId15"/>
  </sheets>
  <definedNames>
    <definedName function="false" hidden="false" localSheetId="0" name="Excel_BuiltIn__FilterDatabase" vbProcedure="false">语文!$A$1:$L$8</definedName>
    <definedName function="false" hidden="false" localSheetId="0" name="Print_Titles" vbProcedure="false">语文!$1:$3</definedName>
    <definedName function="false" hidden="false" localSheetId="2" name="Print_Titles" vbProcedure="false">英语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2"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语文）</t>
    </r>
  </si>
  <si>
    <t xml:space="preserve">序号</t>
  </si>
  <si>
    <t xml:space="preserve">岗位</t>
  </si>
  <si>
    <t xml:space="preserve">姓名</t>
  </si>
  <si>
    <t xml:space="preserve">身份证号码</t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笔试成绩</t>
  </si>
  <si>
    <t xml:space="preserve">折算百分制</t>
  </si>
  <si>
    <t xml:space="preserve">笔试折算分</t>
  </si>
  <si>
    <t xml:space="preserve">面试成绩</t>
  </si>
  <si>
    <t xml:space="preserve">面试折算分</t>
  </si>
  <si>
    <t xml:space="preserve">初中语文</t>
  </si>
  <si>
    <t xml:space="preserve">许佳丽</t>
  </si>
  <si>
    <t xml:space="preserve">360733********2740</t>
  </si>
  <si>
    <t xml:space="preserve">丁紫薇</t>
  </si>
  <si>
    <t xml:space="preserve">360430********0326</t>
  </si>
  <si>
    <t xml:space="preserve">朱倩</t>
  </si>
  <si>
    <t xml:space="preserve">360781********1040</t>
  </si>
  <si>
    <t xml:space="preserve">刘菁薇</t>
  </si>
  <si>
    <t xml:space="preserve">360781********2969</t>
  </si>
  <si>
    <t xml:space="preserve">易婷</t>
  </si>
  <si>
    <t xml:space="preserve">360781********0027</t>
  </si>
  <si>
    <t xml:space="preserve">钟慧</t>
  </si>
  <si>
    <t xml:space="preserve">360781********3646</t>
  </si>
  <si>
    <t xml:space="preserve">卢园园</t>
  </si>
  <si>
    <t xml:space="preserve">360781********1029</t>
  </si>
  <si>
    <t xml:space="preserve">刘红</t>
  </si>
  <si>
    <t xml:space="preserve">360781********1722</t>
  </si>
  <si>
    <t xml:space="preserve">钟雅芳</t>
  </si>
  <si>
    <t xml:space="preserve">360781********3700</t>
  </si>
  <si>
    <t xml:space="preserve">杨艺</t>
  </si>
  <si>
    <t xml:space="preserve">360781********0067</t>
  </si>
  <si>
    <t xml:space="preserve">杨秋嫔</t>
  </si>
  <si>
    <t xml:space="preserve">360781********2628</t>
  </si>
  <si>
    <t xml:space="preserve">赖海娇</t>
  </si>
  <si>
    <t xml:space="preserve">360781********5824</t>
  </si>
  <si>
    <t xml:space="preserve">刘天娜</t>
  </si>
  <si>
    <t xml:space="preserve">360781********012X</t>
  </si>
  <si>
    <t xml:space="preserve">黄纪钱</t>
  </si>
  <si>
    <t xml:space="preserve">360781********5853</t>
  </si>
  <si>
    <t xml:space="preserve">钟园婷</t>
  </si>
  <si>
    <t xml:space="preserve">360781********0627</t>
  </si>
  <si>
    <t xml:space="preserve">张琪</t>
  </si>
  <si>
    <t xml:space="preserve">360781********0042</t>
  </si>
  <si>
    <t xml:space="preserve">温艳华</t>
  </si>
  <si>
    <t xml:space="preserve">360731********1427</t>
  </si>
  <si>
    <t xml:space="preserve">刘丽雅</t>
  </si>
  <si>
    <t xml:space="preserve">360781********3649</t>
  </si>
  <si>
    <t xml:space="preserve">曾萍</t>
  </si>
  <si>
    <t xml:space="preserve">360733********3689</t>
  </si>
  <si>
    <t xml:space="preserve">杨楚</t>
  </si>
  <si>
    <t xml:space="preserve">360781********0621</t>
  </si>
  <si>
    <t xml:space="preserve">谢顺</t>
  </si>
  <si>
    <t xml:space="preserve">360781********0083</t>
  </si>
  <si>
    <t xml:space="preserve">缺考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数学）</t>
    </r>
  </si>
  <si>
    <t xml:space="preserve">初中数学</t>
  </si>
  <si>
    <t xml:space="preserve">黄婷</t>
  </si>
  <si>
    <t xml:space="preserve">360781********2643</t>
  </si>
  <si>
    <t xml:space="preserve">肖灵娜</t>
  </si>
  <si>
    <t xml:space="preserve">360781********2044</t>
  </si>
  <si>
    <t xml:space="preserve">邓彩彩</t>
  </si>
  <si>
    <t xml:space="preserve">360781********206X</t>
  </si>
  <si>
    <t xml:space="preserve">李倩</t>
  </si>
  <si>
    <t xml:space="preserve">362102********0622</t>
  </si>
  <si>
    <t xml:space="preserve">谢美婷</t>
  </si>
  <si>
    <t xml:space="preserve">360781********5821</t>
  </si>
  <si>
    <t xml:space="preserve">杨亚奇</t>
  </si>
  <si>
    <t xml:space="preserve">360781********0099</t>
  </si>
  <si>
    <t xml:space="preserve">杨玲</t>
  </si>
  <si>
    <t xml:space="preserve">360781********0023</t>
  </si>
  <si>
    <t xml:space="preserve">邹明宁</t>
  </si>
  <si>
    <t xml:space="preserve">360733********0016</t>
  </si>
  <si>
    <t xml:space="preserve">杨学明</t>
  </si>
  <si>
    <t xml:space="preserve">360781********0016</t>
  </si>
  <si>
    <t xml:space="preserve">朱润峰</t>
  </si>
  <si>
    <t xml:space="preserve">360781********2018</t>
  </si>
  <si>
    <t xml:space="preserve">杨吉雨</t>
  </si>
  <si>
    <t xml:space="preserve">360781********2912</t>
  </si>
  <si>
    <t xml:space="preserve">调剂</t>
  </si>
  <si>
    <t xml:space="preserve">杨丽君</t>
  </si>
  <si>
    <t xml:space="preserve">360781********0048</t>
  </si>
  <si>
    <t xml:space="preserve">何春梅</t>
  </si>
  <si>
    <t xml:space="preserve">520202********7440</t>
  </si>
  <si>
    <t xml:space="preserve">许逸婷</t>
  </si>
  <si>
    <t xml:space="preserve">360781********2689</t>
  </si>
  <si>
    <t xml:space="preserve">黄丹</t>
  </si>
  <si>
    <t xml:space="preserve">360781********2629</t>
  </si>
  <si>
    <t xml:space="preserve">刘俊文</t>
  </si>
  <si>
    <t xml:space="preserve">360781********2958</t>
  </si>
  <si>
    <t xml:space="preserve">梁俊林</t>
  </si>
  <si>
    <t xml:space="preserve">360781********4238</t>
  </si>
  <si>
    <t xml:space="preserve">林燕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英语）</t>
    </r>
  </si>
  <si>
    <t xml:space="preserve">初中英语</t>
  </si>
  <si>
    <t xml:space="preserve">李超</t>
  </si>
  <si>
    <t xml:space="preserve">丁钰倩</t>
  </si>
  <si>
    <t xml:space="preserve">360781********0045</t>
  </si>
  <si>
    <t xml:space="preserve">李婷</t>
  </si>
  <si>
    <t xml:space="preserve">360781********0029</t>
  </si>
  <si>
    <t xml:space="preserve">朱美凤</t>
  </si>
  <si>
    <t xml:space="preserve">360781********2080</t>
  </si>
  <si>
    <t xml:space="preserve">杨莉群</t>
  </si>
  <si>
    <t xml:space="preserve">360781********102X</t>
  </si>
  <si>
    <t xml:space="preserve">刘梓莹</t>
  </si>
  <si>
    <t xml:space="preserve">360781********1047</t>
  </si>
  <si>
    <t xml:space="preserve">陈石香</t>
  </si>
  <si>
    <t xml:space="preserve">陈怡萍</t>
  </si>
  <si>
    <t xml:space="preserve">350628********4521</t>
  </si>
  <si>
    <t xml:space="preserve">刘娜</t>
  </si>
  <si>
    <t xml:space="preserve">360781********0081</t>
  </si>
  <si>
    <t xml:space="preserve">罗有娣</t>
  </si>
  <si>
    <t xml:space="preserve">360781********6324</t>
  </si>
  <si>
    <t xml:space="preserve">杨洁</t>
  </si>
  <si>
    <t xml:space="preserve">360781********4224</t>
  </si>
  <si>
    <t xml:space="preserve">谢璐婷</t>
  </si>
  <si>
    <t xml:space="preserve">360781********2968</t>
  </si>
  <si>
    <t xml:space="preserve">曾升华</t>
  </si>
  <si>
    <t xml:space="preserve">360733********2767</t>
  </si>
  <si>
    <t xml:space="preserve">孙炜</t>
  </si>
  <si>
    <t xml:space="preserve">360781********0043</t>
  </si>
  <si>
    <t xml:space="preserve">刘玲</t>
  </si>
  <si>
    <t xml:space="preserve">360781********2924</t>
  </si>
  <si>
    <t xml:space="preserve">杨婷</t>
  </si>
  <si>
    <t xml:space="preserve">360781********2620</t>
  </si>
  <si>
    <t xml:space="preserve">钟姝敏</t>
  </si>
  <si>
    <t xml:space="preserve">360781********0064</t>
  </si>
  <si>
    <t xml:space="preserve">郭燕燕</t>
  </si>
  <si>
    <t xml:space="preserve">360781********6328</t>
  </si>
  <si>
    <t xml:space="preserve">黄慧颖</t>
  </si>
  <si>
    <t xml:space="preserve">360781********0049</t>
  </si>
  <si>
    <t xml:space="preserve">钟毅</t>
  </si>
  <si>
    <t xml:space="preserve">360781********2020</t>
  </si>
  <si>
    <t xml:space="preserve">罗豆</t>
  </si>
  <si>
    <t xml:space="preserve">刘慧明</t>
  </si>
  <si>
    <t xml:space="preserve">360781********4721</t>
  </si>
  <si>
    <t xml:space="preserve">周杨</t>
  </si>
  <si>
    <t xml:space="preserve">360781********0044</t>
  </si>
  <si>
    <t xml:space="preserve">杨丽梅</t>
  </si>
  <si>
    <t xml:space="preserve">360781********0647</t>
  </si>
  <si>
    <t xml:space="preserve">魏莉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物理）</t>
    </r>
  </si>
  <si>
    <t xml:space="preserve">初中物理</t>
  </si>
  <si>
    <t xml:space="preserve">曾浙江</t>
  </si>
  <si>
    <t xml:space="preserve">360730********5921</t>
  </si>
  <si>
    <t xml:space="preserve">张石兰</t>
  </si>
  <si>
    <t xml:space="preserve">362432********5521</t>
  </si>
  <si>
    <t xml:space="preserve">朱安文</t>
  </si>
  <si>
    <t xml:space="preserve">360781********1015</t>
  </si>
  <si>
    <t xml:space="preserve">陈林</t>
  </si>
  <si>
    <t xml:space="preserve">360781********6139</t>
  </si>
  <si>
    <t xml:space="preserve">谢旺</t>
  </si>
  <si>
    <t xml:space="preserve">360781********2916</t>
  </si>
  <si>
    <t xml:space="preserve">梁巧明</t>
  </si>
  <si>
    <t xml:space="preserve">360781********4230</t>
  </si>
  <si>
    <t xml:space="preserve">许雅琴</t>
  </si>
  <si>
    <t xml:space="preserve">362428********6567</t>
  </si>
  <si>
    <t xml:space="preserve">曾珍妃</t>
  </si>
  <si>
    <t xml:space="preserve">360730********0044</t>
  </si>
  <si>
    <t xml:space="preserve">洪正聪</t>
  </si>
  <si>
    <t xml:space="preserve">362302********6521</t>
  </si>
  <si>
    <t xml:space="preserve">温美军</t>
  </si>
  <si>
    <t xml:space="preserve">360735********0326</t>
  </si>
  <si>
    <t xml:space="preserve">江昕怡</t>
  </si>
  <si>
    <t xml:space="preserve">360781********0020</t>
  </si>
  <si>
    <t xml:space="preserve">刘曦</t>
  </si>
  <si>
    <t xml:space="preserve">360781********0014</t>
  </si>
  <si>
    <t xml:space="preserve">方亮</t>
  </si>
  <si>
    <t xml:space="preserve">362427********1416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化学）</t>
    </r>
  </si>
  <si>
    <t xml:space="preserve">初中化学</t>
  </si>
  <si>
    <t xml:space="preserve">黄艳</t>
  </si>
  <si>
    <t xml:space="preserve">360781********6322</t>
  </si>
  <si>
    <t xml:space="preserve">刘婷</t>
  </si>
  <si>
    <t xml:space="preserve">360781********0645</t>
  </si>
  <si>
    <t xml:space="preserve">刘善发</t>
  </si>
  <si>
    <t xml:space="preserve">360735********2110</t>
  </si>
  <si>
    <t xml:space="preserve">危紫燕</t>
  </si>
  <si>
    <t xml:space="preserve">陈国华</t>
  </si>
  <si>
    <t xml:space="preserve">360781********6134</t>
  </si>
  <si>
    <t xml:space="preserve">钟碧蓉</t>
  </si>
  <si>
    <t xml:space="preserve">360781********1048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生物）</t>
    </r>
  </si>
  <si>
    <t xml:space="preserve">初中生物</t>
  </si>
  <si>
    <t xml:space="preserve">李金华</t>
  </si>
  <si>
    <t xml:space="preserve">360724********1548</t>
  </si>
  <si>
    <t xml:space="preserve">胡钰萍</t>
  </si>
  <si>
    <t xml:space="preserve">360781********0085</t>
  </si>
  <si>
    <t xml:space="preserve">钟小凤</t>
  </si>
  <si>
    <t xml:space="preserve">360781********1726</t>
  </si>
  <si>
    <t xml:space="preserve">黄莹</t>
  </si>
  <si>
    <t xml:space="preserve">360782********002X</t>
  </si>
  <si>
    <t xml:space="preserve">曾森</t>
  </si>
  <si>
    <t xml:space="preserve">360781********5837</t>
  </si>
  <si>
    <t xml:space="preserve">刘春燕</t>
  </si>
  <si>
    <t xml:space="preserve">362232********0427</t>
  </si>
  <si>
    <t xml:space="preserve">杨仙</t>
  </si>
  <si>
    <t xml:space="preserve">360781********0089</t>
  </si>
  <si>
    <t xml:space="preserve">刘琳熙</t>
  </si>
  <si>
    <t xml:space="preserve">360781********0025</t>
  </si>
  <si>
    <t xml:space="preserve">袁涛</t>
  </si>
  <si>
    <t xml:space="preserve">360731********8727</t>
  </si>
  <si>
    <t xml:space="preserve">谢泽宏</t>
  </si>
  <si>
    <t xml:space="preserve">360726********6052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政治）</t>
    </r>
  </si>
  <si>
    <t xml:space="preserve">初中政治</t>
  </si>
  <si>
    <t xml:space="preserve">宋秋艳</t>
  </si>
  <si>
    <t xml:space="preserve">360781********4229</t>
  </si>
  <si>
    <t xml:space="preserve">李江萍</t>
  </si>
  <si>
    <t xml:space="preserve">360781********1720</t>
  </si>
  <si>
    <t xml:space="preserve">刘娅</t>
  </si>
  <si>
    <t xml:space="preserve">360781********1021</t>
  </si>
  <si>
    <t xml:space="preserve">刘夏琳</t>
  </si>
  <si>
    <t xml:space="preserve">廖璐琪</t>
  </si>
  <si>
    <t xml:space="preserve">360781********0122</t>
  </si>
  <si>
    <t xml:space="preserve">曾利明</t>
  </si>
  <si>
    <t xml:space="preserve">360781********5518</t>
  </si>
  <si>
    <t xml:space="preserve">吴慧</t>
  </si>
  <si>
    <t xml:space="preserve">360781********2065</t>
  </si>
  <si>
    <t xml:space="preserve">曾丽莹</t>
  </si>
  <si>
    <t xml:space="preserve">360781********0148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历史）</t>
    </r>
  </si>
  <si>
    <t xml:space="preserve">初中历史</t>
  </si>
  <si>
    <t xml:space="preserve">刘静</t>
  </si>
  <si>
    <t xml:space="preserve">360781********0062</t>
  </si>
  <si>
    <t xml:space="preserve">邹梦圆</t>
  </si>
  <si>
    <t xml:space="preserve">360781********5161</t>
  </si>
  <si>
    <t xml:space="preserve">刘金凤</t>
  </si>
  <si>
    <t xml:space="preserve">360781********3623</t>
  </si>
  <si>
    <t xml:space="preserve">钟雅琴</t>
  </si>
  <si>
    <t xml:space="preserve">360781********4228</t>
  </si>
  <si>
    <t xml:space="preserve">杨景</t>
  </si>
  <si>
    <t xml:space="preserve">360781********0087</t>
  </si>
  <si>
    <t xml:space="preserve">胡云涛</t>
  </si>
  <si>
    <t xml:space="preserve">360781********171X</t>
  </si>
  <si>
    <t xml:space="preserve">赖运秀</t>
  </si>
  <si>
    <t xml:space="preserve">360781********5828</t>
  </si>
  <si>
    <t xml:space="preserve">张琼</t>
  </si>
  <si>
    <t xml:space="preserve">360781********2067</t>
  </si>
  <si>
    <t xml:space="preserve">梁莹</t>
  </si>
  <si>
    <t xml:space="preserve">钟方荣</t>
  </si>
  <si>
    <t xml:space="preserve">360781********3612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地理）</t>
    </r>
  </si>
  <si>
    <t xml:space="preserve">初中地理</t>
  </si>
  <si>
    <t xml:space="preserve">曾苹</t>
  </si>
  <si>
    <t xml:space="preserve">360781********424X</t>
  </si>
  <si>
    <t xml:space="preserve">王子健</t>
  </si>
  <si>
    <t xml:space="preserve">360781********0028</t>
  </si>
  <si>
    <t xml:space="preserve">刘娟</t>
  </si>
  <si>
    <t xml:space="preserve">360781********3625</t>
  </si>
  <si>
    <t xml:space="preserve">温佳金</t>
  </si>
  <si>
    <t xml:space="preserve">360781********0039</t>
  </si>
  <si>
    <t xml:space="preserve">黄琴</t>
  </si>
  <si>
    <t xml:space="preserve">360781********0103</t>
  </si>
  <si>
    <t xml:space="preserve">谢文轩</t>
  </si>
  <si>
    <t xml:space="preserve">360781********0040</t>
  </si>
  <si>
    <t xml:space="preserve">刘倩</t>
  </si>
  <si>
    <t xml:space="preserve">360733********2741</t>
  </si>
  <si>
    <t xml:space="preserve">杨淇</t>
  </si>
  <si>
    <t xml:space="preserve">周春良</t>
  </si>
  <si>
    <t xml:space="preserve">360781********2012</t>
  </si>
  <si>
    <t xml:space="preserve">许顺</t>
  </si>
  <si>
    <t xml:space="preserve">360781********205X</t>
  </si>
  <si>
    <t xml:space="preserve">张声博</t>
  </si>
  <si>
    <t xml:space="preserve">360781********0030</t>
  </si>
  <si>
    <t xml:space="preserve">刘飞</t>
  </si>
  <si>
    <t xml:space="preserve">362531********4238</t>
  </si>
  <si>
    <t xml:space="preserve">80.5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音乐）</t>
    </r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弹唱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才艺展示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</t>
    </r>
  </si>
  <si>
    <t xml:space="preserve">面试合计</t>
  </si>
  <si>
    <t xml:space="preserve">初中音乐</t>
  </si>
  <si>
    <t xml:space="preserve">谢颖</t>
  </si>
  <si>
    <t xml:space="preserve">360781199803040065</t>
  </si>
  <si>
    <t xml:space="preserve">360781********0065</t>
  </si>
  <si>
    <t xml:space="preserve">胡文君</t>
  </si>
  <si>
    <t xml:space="preserve">360781199805160044</t>
  </si>
  <si>
    <t xml:space="preserve">钟韵</t>
  </si>
  <si>
    <t xml:space="preserve">360781199610151041</t>
  </si>
  <si>
    <t xml:space="preserve">360781********1041</t>
  </si>
  <si>
    <t xml:space="preserve">谢慧玲</t>
  </si>
  <si>
    <t xml:space="preserve">360781199912280105</t>
  </si>
  <si>
    <t xml:space="preserve">360781********0105</t>
  </si>
  <si>
    <t xml:space="preserve">钟娟</t>
  </si>
  <si>
    <t xml:space="preserve">360781199505210046</t>
  </si>
  <si>
    <t xml:space="preserve">360781********0046</t>
  </si>
  <si>
    <t xml:space="preserve">钟萍</t>
  </si>
  <si>
    <t xml:space="preserve">360781199606102044</t>
  </si>
  <si>
    <t xml:space="preserve">罗雨馨</t>
  </si>
  <si>
    <t xml:space="preserve">360781199711080107</t>
  </si>
  <si>
    <t xml:space="preserve">360781********0107</t>
  </si>
  <si>
    <t xml:space="preserve">杨硕</t>
  </si>
  <si>
    <t xml:space="preserve">360781199407210018</t>
  </si>
  <si>
    <t xml:space="preserve">360781********0018</t>
  </si>
  <si>
    <t xml:space="preserve">李国强</t>
  </si>
  <si>
    <t xml:space="preserve">360781199801245534</t>
  </si>
  <si>
    <t xml:space="preserve">360781********5534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体育）</t>
    </r>
  </si>
  <si>
    <t xml:space="preserve">初中体育</t>
  </si>
  <si>
    <t xml:space="preserve">陈庆林</t>
  </si>
  <si>
    <t xml:space="preserve">360781********6116</t>
  </si>
  <si>
    <t xml:space="preserve">陈智诚</t>
  </si>
  <si>
    <t xml:space="preserve">360781********617X</t>
  </si>
  <si>
    <t xml:space="preserve">曹雨强</t>
  </si>
  <si>
    <t xml:space="preserve">360722********0015</t>
  </si>
  <si>
    <t xml:space="preserve">梁涛</t>
  </si>
  <si>
    <t xml:space="preserve">360781********427X</t>
  </si>
  <si>
    <t xml:space="preserve">邹红梅</t>
  </si>
  <si>
    <t xml:space="preserve">360733********8346</t>
  </si>
  <si>
    <t xml:space="preserve">宋棚</t>
  </si>
  <si>
    <t xml:space="preserve">360781********361X</t>
  </si>
  <si>
    <t xml:space="preserve">宋锦城</t>
  </si>
  <si>
    <t xml:space="preserve">360781********001X</t>
  </si>
  <si>
    <t xml:space="preserve">罗小草</t>
  </si>
  <si>
    <t xml:space="preserve">360781********3661</t>
  </si>
  <si>
    <t xml:space="preserve">钟锦涛</t>
  </si>
  <si>
    <t xml:space="preserve">360781********0617</t>
  </si>
  <si>
    <t xml:space="preserve">沈路明</t>
  </si>
  <si>
    <t xml:space="preserve">360781********5531</t>
  </si>
  <si>
    <t xml:space="preserve">曾超</t>
  </si>
  <si>
    <t xml:space="preserve">360781********2913</t>
  </si>
  <si>
    <t xml:space="preserve">钟兴</t>
  </si>
  <si>
    <t xml:space="preserve">360781********0037</t>
  </si>
  <si>
    <t xml:space="preserve">杨秋茗</t>
  </si>
  <si>
    <t xml:space="preserve">360781********0056</t>
  </si>
  <si>
    <t xml:space="preserve">王滨</t>
  </si>
  <si>
    <t xml:space="preserve">360781********3670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美术）</t>
    </r>
  </si>
  <si>
    <r>
      <rPr>
        <b val="true"/>
        <sz val="10"/>
        <rFont val="Noto Sans"/>
        <family val="2"/>
      </rPr>
      <t xml:space="preserve">速写</t>
    </r>
    <r>
      <rPr>
        <b val="true"/>
        <sz val="10"/>
        <rFont val="宋体"/>
        <family val="0"/>
        <charset val="134"/>
      </rPr>
      <t xml:space="preserve">2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素描</t>
    </r>
    <r>
      <rPr>
        <b val="true"/>
        <sz val="10"/>
        <rFont val="宋体"/>
        <family val="0"/>
        <charset val="134"/>
      </rPr>
      <t xml:space="preserve">4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色彩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</t>
    </r>
  </si>
  <si>
    <t xml:space="preserve">初中美术</t>
  </si>
  <si>
    <t xml:space="preserve">刘威</t>
  </si>
  <si>
    <t xml:space="preserve">360781********0015</t>
  </si>
  <si>
    <t xml:space="preserve">毛良玉</t>
  </si>
  <si>
    <t xml:space="preserve">钟瑞平</t>
  </si>
  <si>
    <t xml:space="preserve">360781********3652</t>
  </si>
  <si>
    <t xml:space="preserve">李林</t>
  </si>
  <si>
    <t xml:space="preserve">360781********0069</t>
  </si>
  <si>
    <t xml:space="preserve">杨娟娟</t>
  </si>
  <si>
    <t xml:space="preserve">360781********0088</t>
  </si>
  <si>
    <t xml:space="preserve">张斌</t>
  </si>
  <si>
    <t xml:space="preserve">360781********5833</t>
  </si>
  <si>
    <t xml:space="preserve">毛国卿</t>
  </si>
  <si>
    <t xml:space="preserve">刘小菲</t>
  </si>
  <si>
    <t xml:space="preserve">360733********0022</t>
  </si>
  <si>
    <t xml:space="preserve">赖慧</t>
  </si>
  <si>
    <t xml:space="preserve">360781********004X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初中计算机）</t>
    </r>
  </si>
  <si>
    <t xml:space="preserve">初中计算机</t>
  </si>
  <si>
    <t xml:space="preserve">刘丹</t>
  </si>
  <si>
    <t xml:space="preserve">360781********2948</t>
  </si>
  <si>
    <t xml:space="preserve">邱香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心理健康）</t>
    </r>
  </si>
  <si>
    <t xml:space="preserve">心理健康</t>
  </si>
  <si>
    <t xml:space="preserve">曾静雯</t>
  </si>
  <si>
    <t xml:space="preserve">360781********5521</t>
  </si>
  <si>
    <t xml:space="preserve">胡慧</t>
  </si>
  <si>
    <t xml:space="preserve">360781********1022</t>
  </si>
  <si>
    <t xml:space="preserve">曾丽君</t>
  </si>
  <si>
    <t xml:space="preserve">360781********0629</t>
  </si>
  <si>
    <t xml:space="preserve">刘春华</t>
  </si>
  <si>
    <t xml:space="preserve">360781********3643</t>
  </si>
  <si>
    <t xml:space="preserve">胡龙华</t>
  </si>
  <si>
    <t xml:space="preserve">362401********4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12"/>
    <col collapsed="false" customWidth="true" hidden="false" outlineLevel="0" max="3" min="3" style="0" width="9.24"/>
    <col collapsed="false" customWidth="true" hidden="false" outlineLevel="0" max="4" min="4" style="1" width="19.24"/>
    <col collapsed="false" customWidth="true" hidden="false" outlineLevel="0" max="10" min="5" style="0" width="7.99"/>
    <col collapsed="false" customWidth="true" hidden="false" outlineLevel="0" max="11" min="11" style="0" width="5.99"/>
    <col collapsed="false" customWidth="true" hidden="false" outlineLevel="0" max="12" min="12" style="0" width="5.24"/>
    <col collapsed="false" customWidth="true" hidden="false" outlineLevel="0" max="13" min="13" style="0" width="3.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0.9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9" customFormat="true" ht="21" hidden="false" customHeight="true" outlineLevel="0" collapsed="false">
      <c r="A4" s="5" t="n">
        <v>1</v>
      </c>
      <c r="B4" s="6" t="s">
        <v>15</v>
      </c>
      <c r="C4" s="6" t="s">
        <v>16</v>
      </c>
      <c r="D4" s="5" t="s">
        <v>17</v>
      </c>
      <c r="E4" s="5" t="n">
        <v>157</v>
      </c>
      <c r="F4" s="5" t="n">
        <f aca="false">E4/200*100</f>
        <v>78.5</v>
      </c>
      <c r="G4" s="5" t="n">
        <f aca="false">F4*0.5</f>
        <v>39.25</v>
      </c>
      <c r="H4" s="5" t="n">
        <v>88.5</v>
      </c>
      <c r="I4" s="5" t="n">
        <f aca="false">H4*0.5</f>
        <v>44.25</v>
      </c>
      <c r="J4" s="5" t="n">
        <f aca="false">G4+I4</f>
        <v>83.5</v>
      </c>
      <c r="K4" s="7" t="n">
        <f aca="false">RANK(J4,$J$4:$J$24)</f>
        <v>1</v>
      </c>
      <c r="L4" s="5"/>
      <c r="M4" s="8"/>
    </row>
    <row r="5" s="9" customFormat="true" ht="21" hidden="false" customHeight="true" outlineLevel="0" collapsed="false">
      <c r="A5" s="5" t="n">
        <v>2</v>
      </c>
      <c r="B5" s="6" t="s">
        <v>15</v>
      </c>
      <c r="C5" s="6" t="s">
        <v>18</v>
      </c>
      <c r="D5" s="10" t="s">
        <v>19</v>
      </c>
      <c r="E5" s="5" t="n">
        <v>153.5</v>
      </c>
      <c r="F5" s="5" t="n">
        <f aca="false">E5/200*100</f>
        <v>76.75</v>
      </c>
      <c r="G5" s="5" t="n">
        <f aca="false">F5*0.5</f>
        <v>38.375</v>
      </c>
      <c r="H5" s="5" t="n">
        <v>86.93</v>
      </c>
      <c r="I5" s="5" t="n">
        <f aca="false">H5*0.5</f>
        <v>43.465</v>
      </c>
      <c r="J5" s="5" t="n">
        <f aca="false">G5+I5</f>
        <v>81.84</v>
      </c>
      <c r="K5" s="7" t="n">
        <f aca="false">RANK(J5,$J$4:$J$24)</f>
        <v>2</v>
      </c>
      <c r="L5" s="5"/>
      <c r="M5" s="8"/>
    </row>
    <row r="6" s="9" customFormat="true" ht="21" hidden="false" customHeight="true" outlineLevel="0" collapsed="false">
      <c r="A6" s="5" t="n">
        <v>4</v>
      </c>
      <c r="B6" s="6" t="s">
        <v>15</v>
      </c>
      <c r="C6" s="6" t="s">
        <v>20</v>
      </c>
      <c r="D6" s="10" t="s">
        <v>21</v>
      </c>
      <c r="E6" s="5" t="n">
        <v>146.5</v>
      </c>
      <c r="F6" s="5" t="n">
        <f aca="false">E6/200*100</f>
        <v>73.25</v>
      </c>
      <c r="G6" s="5" t="n">
        <f aca="false">F6*0.5</f>
        <v>36.625</v>
      </c>
      <c r="H6" s="5" t="n">
        <v>89.27</v>
      </c>
      <c r="I6" s="5" t="n">
        <f aca="false">H6*0.5</f>
        <v>44.635</v>
      </c>
      <c r="J6" s="5" t="n">
        <f aca="false">G6+I6</f>
        <v>81.26</v>
      </c>
      <c r="K6" s="7" t="n">
        <f aca="false">RANK(J6,$J$4:$J$24)</f>
        <v>3</v>
      </c>
      <c r="L6" s="5"/>
      <c r="N6" s="8"/>
      <c r="O6" s="8"/>
    </row>
    <row r="7" s="8" customFormat="true" ht="21" hidden="false" customHeight="true" outlineLevel="0" collapsed="false">
      <c r="A7" s="5" t="n">
        <v>9</v>
      </c>
      <c r="B7" s="6" t="s">
        <v>15</v>
      </c>
      <c r="C7" s="6" t="s">
        <v>22</v>
      </c>
      <c r="D7" s="10" t="s">
        <v>23</v>
      </c>
      <c r="E7" s="5" t="n">
        <v>141</v>
      </c>
      <c r="F7" s="5" t="n">
        <f aca="false">E7/200*100</f>
        <v>70.5</v>
      </c>
      <c r="G7" s="5" t="n">
        <f aca="false">F7*0.5</f>
        <v>35.25</v>
      </c>
      <c r="H7" s="5" t="n">
        <v>89.57</v>
      </c>
      <c r="I7" s="5" t="n">
        <f aca="false">H7*0.5</f>
        <v>44.785</v>
      </c>
      <c r="J7" s="5" t="n">
        <f aca="false">G7+I7</f>
        <v>80.035</v>
      </c>
      <c r="K7" s="7" t="n">
        <f aca="false">RANK(J7,$J$4:$J$24)</f>
        <v>4</v>
      </c>
      <c r="L7" s="5"/>
      <c r="M7" s="9"/>
    </row>
    <row r="8" s="8" customFormat="true" ht="21" hidden="false" customHeight="true" outlineLevel="0" collapsed="false">
      <c r="A8" s="5" t="n">
        <v>11</v>
      </c>
      <c r="B8" s="6" t="s">
        <v>15</v>
      </c>
      <c r="C8" s="6" t="s">
        <v>24</v>
      </c>
      <c r="D8" s="10" t="s">
        <v>25</v>
      </c>
      <c r="E8" s="5" t="n">
        <v>135.5</v>
      </c>
      <c r="F8" s="5" t="n">
        <f aca="false">E8/200*100</f>
        <v>67.75</v>
      </c>
      <c r="G8" s="5" t="n">
        <f aca="false">F8*0.5</f>
        <v>33.875</v>
      </c>
      <c r="H8" s="5" t="n">
        <v>90.63</v>
      </c>
      <c r="I8" s="5" t="n">
        <f aca="false">H8*0.5</f>
        <v>45.315</v>
      </c>
      <c r="J8" s="5" t="n">
        <f aca="false">G8+I8</f>
        <v>79.19</v>
      </c>
      <c r="K8" s="7" t="n">
        <f aca="false">RANK(J8,$J$4:$J$24)</f>
        <v>5</v>
      </c>
      <c r="L8" s="5"/>
      <c r="M8" s="9"/>
    </row>
    <row r="9" s="8" customFormat="true" ht="21" hidden="false" customHeight="true" outlineLevel="0" collapsed="false">
      <c r="A9" s="5" t="n">
        <v>7</v>
      </c>
      <c r="B9" s="6" t="s">
        <v>15</v>
      </c>
      <c r="C9" s="6" t="s">
        <v>26</v>
      </c>
      <c r="D9" s="10" t="s">
        <v>27</v>
      </c>
      <c r="E9" s="5" t="n">
        <v>143.5</v>
      </c>
      <c r="F9" s="5" t="n">
        <f aca="false">E9/200*100</f>
        <v>71.75</v>
      </c>
      <c r="G9" s="5" t="n">
        <f aca="false">F9*0.5</f>
        <v>35.875</v>
      </c>
      <c r="H9" s="5" t="n">
        <v>84.77</v>
      </c>
      <c r="I9" s="5" t="n">
        <f aca="false">H9*0.5</f>
        <v>42.385</v>
      </c>
      <c r="J9" s="5" t="n">
        <f aca="false">G9+I9</f>
        <v>78.26</v>
      </c>
      <c r="K9" s="7" t="n">
        <f aca="false">RANK(J9,$J$4:$J$24)</f>
        <v>6</v>
      </c>
      <c r="L9" s="5"/>
      <c r="M9" s="9"/>
    </row>
    <row r="10" s="8" customFormat="true" ht="21" hidden="false" customHeight="true" outlineLevel="0" collapsed="false">
      <c r="A10" s="5" t="n">
        <v>3</v>
      </c>
      <c r="B10" s="6" t="s">
        <v>15</v>
      </c>
      <c r="C10" s="6" t="s">
        <v>28</v>
      </c>
      <c r="D10" s="10" t="s">
        <v>29</v>
      </c>
      <c r="E10" s="5" t="n">
        <v>147</v>
      </c>
      <c r="F10" s="5" t="n">
        <f aca="false">E10/200*100</f>
        <v>73.5</v>
      </c>
      <c r="G10" s="5" t="n">
        <f aca="false">F10*0.5</f>
        <v>36.75</v>
      </c>
      <c r="H10" s="5" t="n">
        <v>82.83</v>
      </c>
      <c r="I10" s="5" t="n">
        <f aca="false">H10*0.5</f>
        <v>41.415</v>
      </c>
      <c r="J10" s="5" t="n">
        <f aca="false">G10+I10</f>
        <v>78.165</v>
      </c>
      <c r="K10" s="7" t="n">
        <f aca="false">RANK(J10,$J$4:$J$24)</f>
        <v>7</v>
      </c>
      <c r="L10" s="5"/>
      <c r="N10" s="9"/>
      <c r="O10" s="9"/>
    </row>
    <row r="11" s="8" customFormat="true" ht="21" hidden="false" customHeight="true" outlineLevel="0" collapsed="false">
      <c r="A11" s="5" t="n">
        <v>12</v>
      </c>
      <c r="B11" s="6" t="s">
        <v>15</v>
      </c>
      <c r="C11" s="6" t="s">
        <v>30</v>
      </c>
      <c r="D11" s="10" t="s">
        <v>31</v>
      </c>
      <c r="E11" s="5" t="n">
        <v>135</v>
      </c>
      <c r="F11" s="5" t="n">
        <f aca="false">E11/200*100</f>
        <v>67.5</v>
      </c>
      <c r="G11" s="5" t="n">
        <f aca="false">F11*0.5</f>
        <v>33.75</v>
      </c>
      <c r="H11" s="5" t="n">
        <v>87.2</v>
      </c>
      <c r="I11" s="5" t="n">
        <f aca="false">H11*0.5</f>
        <v>43.6</v>
      </c>
      <c r="J11" s="5" t="n">
        <f aca="false">G11+I11</f>
        <v>77.35</v>
      </c>
      <c r="K11" s="7" t="n">
        <f aca="false">RANK(J11,$J$4:$J$24)</f>
        <v>8</v>
      </c>
      <c r="L11" s="5"/>
      <c r="M11" s="9"/>
    </row>
    <row r="12" s="8" customFormat="true" ht="21" hidden="false" customHeight="true" outlineLevel="0" collapsed="false">
      <c r="A12" s="5" t="n">
        <v>10</v>
      </c>
      <c r="B12" s="6" t="s">
        <v>15</v>
      </c>
      <c r="C12" s="6" t="s">
        <v>32</v>
      </c>
      <c r="D12" s="10" t="s">
        <v>33</v>
      </c>
      <c r="E12" s="5" t="n">
        <v>140</v>
      </c>
      <c r="F12" s="5" t="n">
        <f aca="false">E12/200*100</f>
        <v>70</v>
      </c>
      <c r="G12" s="5" t="n">
        <f aca="false">F12*0.5</f>
        <v>35</v>
      </c>
      <c r="H12" s="5" t="n">
        <v>83.83</v>
      </c>
      <c r="I12" s="5" t="n">
        <f aca="false">H12*0.5</f>
        <v>41.915</v>
      </c>
      <c r="J12" s="5" t="n">
        <f aca="false">G12+I12</f>
        <v>76.915</v>
      </c>
      <c r="K12" s="7" t="n">
        <f aca="false">RANK(J12,$J$4:$J$24)</f>
        <v>9</v>
      </c>
      <c r="L12" s="5"/>
      <c r="M12" s="9"/>
    </row>
    <row r="13" s="8" customFormat="true" ht="21" hidden="false" customHeight="true" outlineLevel="0" collapsed="false">
      <c r="A13" s="5" t="n">
        <v>16</v>
      </c>
      <c r="B13" s="6" t="s">
        <v>15</v>
      </c>
      <c r="C13" s="6" t="s">
        <v>34</v>
      </c>
      <c r="D13" s="10" t="s">
        <v>35</v>
      </c>
      <c r="E13" s="5" t="n">
        <v>132</v>
      </c>
      <c r="F13" s="5" t="n">
        <f aca="false">E13/200*100</f>
        <v>66</v>
      </c>
      <c r="G13" s="5" t="n">
        <f aca="false">F13*0.5</f>
        <v>33</v>
      </c>
      <c r="H13" s="5" t="n">
        <v>86.67</v>
      </c>
      <c r="I13" s="5" t="n">
        <f aca="false">H13*0.5</f>
        <v>43.335</v>
      </c>
      <c r="J13" s="5" t="n">
        <f aca="false">G13+I13</f>
        <v>76.335</v>
      </c>
      <c r="K13" s="7" t="n">
        <f aca="false">RANK(J13,$J$4:$J$24)</f>
        <v>10</v>
      </c>
      <c r="L13" s="5"/>
      <c r="M13" s="9"/>
    </row>
    <row r="14" s="8" customFormat="true" ht="21" hidden="false" customHeight="true" outlineLevel="0" collapsed="false">
      <c r="A14" s="5" t="n">
        <v>5</v>
      </c>
      <c r="B14" s="6" t="s">
        <v>15</v>
      </c>
      <c r="C14" s="6" t="s">
        <v>36</v>
      </c>
      <c r="D14" s="10" t="s">
        <v>37</v>
      </c>
      <c r="E14" s="5" t="n">
        <v>144.5</v>
      </c>
      <c r="F14" s="5" t="n">
        <f aca="false">E14/200*100</f>
        <v>72.25</v>
      </c>
      <c r="G14" s="5" t="n">
        <f aca="false">F14*0.5</f>
        <v>36.125</v>
      </c>
      <c r="H14" s="5" t="n">
        <v>79.77</v>
      </c>
      <c r="I14" s="5" t="n">
        <f aca="false">H14*0.5</f>
        <v>39.885</v>
      </c>
      <c r="J14" s="5" t="n">
        <f aca="false">G14+I14</f>
        <v>76.01</v>
      </c>
      <c r="K14" s="7" t="n">
        <f aca="false">RANK(J14,$J$4:$J$24)</f>
        <v>11</v>
      </c>
      <c r="L14" s="5"/>
      <c r="M14" s="9"/>
    </row>
    <row r="15" s="8" customFormat="true" ht="21" hidden="false" customHeight="true" outlineLevel="0" collapsed="false">
      <c r="A15" s="5" t="n">
        <v>6</v>
      </c>
      <c r="B15" s="6" t="s">
        <v>15</v>
      </c>
      <c r="C15" s="6" t="s">
        <v>38</v>
      </c>
      <c r="D15" s="10" t="s">
        <v>39</v>
      </c>
      <c r="E15" s="5" t="n">
        <v>144.5</v>
      </c>
      <c r="F15" s="5" t="n">
        <f aca="false">E15/200*100</f>
        <v>72.25</v>
      </c>
      <c r="G15" s="5" t="n">
        <f aca="false">F15*0.5</f>
        <v>36.125</v>
      </c>
      <c r="H15" s="5" t="n">
        <v>78.7</v>
      </c>
      <c r="I15" s="5" t="n">
        <f aca="false">H15*0.5</f>
        <v>39.35</v>
      </c>
      <c r="J15" s="5" t="n">
        <f aca="false">G15+I15</f>
        <v>75.475</v>
      </c>
      <c r="K15" s="7" t="n">
        <f aca="false">RANK(J15,$J$4:$J$24)</f>
        <v>12</v>
      </c>
      <c r="L15" s="5"/>
      <c r="M15" s="9"/>
    </row>
    <row r="16" s="8" customFormat="true" ht="21" hidden="false" customHeight="true" outlineLevel="0" collapsed="false">
      <c r="A16" s="5" t="n">
        <v>17</v>
      </c>
      <c r="B16" s="6" t="s">
        <v>15</v>
      </c>
      <c r="C16" s="6" t="s">
        <v>40</v>
      </c>
      <c r="D16" s="10" t="s">
        <v>41</v>
      </c>
      <c r="E16" s="5" t="n">
        <v>132</v>
      </c>
      <c r="F16" s="5" t="n">
        <f aca="false">E16/200*100</f>
        <v>66</v>
      </c>
      <c r="G16" s="5" t="n">
        <f aca="false">F16*0.5</f>
        <v>33</v>
      </c>
      <c r="H16" s="5" t="n">
        <v>84.6</v>
      </c>
      <c r="I16" s="5" t="n">
        <f aca="false">H16*0.5</f>
        <v>42.3</v>
      </c>
      <c r="J16" s="5" t="n">
        <f aca="false">G16+I16</f>
        <v>75.3</v>
      </c>
      <c r="K16" s="7" t="n">
        <f aca="false">RANK(J16,$J$4:$J$24)</f>
        <v>13</v>
      </c>
      <c r="L16" s="5"/>
      <c r="M16" s="9"/>
    </row>
    <row r="17" s="8" customFormat="true" ht="21" hidden="false" customHeight="true" outlineLevel="0" collapsed="false">
      <c r="A17" s="5" t="n">
        <v>15</v>
      </c>
      <c r="B17" s="6" t="s">
        <v>15</v>
      </c>
      <c r="C17" s="6" t="s">
        <v>42</v>
      </c>
      <c r="D17" s="10" t="s">
        <v>43</v>
      </c>
      <c r="E17" s="5" t="n">
        <v>132.5</v>
      </c>
      <c r="F17" s="5" t="n">
        <f aca="false">E17/200*100</f>
        <v>66.25</v>
      </c>
      <c r="G17" s="5" t="n">
        <f aca="false">F17*0.5</f>
        <v>33.125</v>
      </c>
      <c r="H17" s="5" t="n">
        <v>83.9</v>
      </c>
      <c r="I17" s="5" t="n">
        <f aca="false">H17*0.5</f>
        <v>41.95</v>
      </c>
      <c r="J17" s="5" t="n">
        <f aca="false">G17+I17</f>
        <v>75.075</v>
      </c>
      <c r="K17" s="7" t="n">
        <f aca="false">RANK(J17,$J$4:$J$24)</f>
        <v>14</v>
      </c>
      <c r="L17" s="5"/>
      <c r="M17" s="9"/>
    </row>
    <row r="18" s="8" customFormat="true" ht="21" hidden="false" customHeight="true" outlineLevel="0" collapsed="false">
      <c r="A18" s="5" t="n">
        <v>13</v>
      </c>
      <c r="B18" s="6" t="s">
        <v>15</v>
      </c>
      <c r="C18" s="6" t="s">
        <v>44</v>
      </c>
      <c r="D18" s="10" t="s">
        <v>45</v>
      </c>
      <c r="E18" s="5" t="n">
        <v>132.5</v>
      </c>
      <c r="F18" s="5" t="n">
        <f aca="false">E18/200*100</f>
        <v>66.25</v>
      </c>
      <c r="G18" s="5" t="n">
        <f aca="false">F18*0.5</f>
        <v>33.125</v>
      </c>
      <c r="H18" s="5" t="n">
        <v>83.47</v>
      </c>
      <c r="I18" s="5" t="n">
        <f aca="false">H18*0.5</f>
        <v>41.735</v>
      </c>
      <c r="J18" s="5" t="n">
        <f aca="false">G18+I18</f>
        <v>74.86</v>
      </c>
      <c r="K18" s="7" t="n">
        <f aca="false">RANK(J18,$J$4:$J$24)</f>
        <v>15</v>
      </c>
      <c r="L18" s="5"/>
      <c r="M18" s="9"/>
    </row>
    <row r="19" s="8" customFormat="true" ht="21" hidden="false" customHeight="true" outlineLevel="0" collapsed="false">
      <c r="A19" s="5" t="n">
        <v>18</v>
      </c>
      <c r="B19" s="6" t="s">
        <v>15</v>
      </c>
      <c r="C19" s="6" t="s">
        <v>46</v>
      </c>
      <c r="D19" s="10" t="s">
        <v>47</v>
      </c>
      <c r="E19" s="5" t="n">
        <v>131</v>
      </c>
      <c r="F19" s="5" t="n">
        <f aca="false">E19/200*100</f>
        <v>65.5</v>
      </c>
      <c r="G19" s="5" t="n">
        <f aca="false">F19*0.5</f>
        <v>32.75</v>
      </c>
      <c r="H19" s="5" t="n">
        <v>83.83</v>
      </c>
      <c r="I19" s="5" t="n">
        <f aca="false">H19*0.5</f>
        <v>41.915</v>
      </c>
      <c r="J19" s="5" t="n">
        <f aca="false">G19+I19</f>
        <v>74.665</v>
      </c>
      <c r="K19" s="7" t="n">
        <f aca="false">RANK(J19,$J$4:$J$24)</f>
        <v>16</v>
      </c>
      <c r="L19" s="5"/>
      <c r="M19" s="9"/>
    </row>
    <row r="20" s="8" customFormat="true" ht="21" hidden="false" customHeight="true" outlineLevel="0" collapsed="false">
      <c r="A20" s="5" t="n">
        <v>20</v>
      </c>
      <c r="B20" s="6" t="s">
        <v>15</v>
      </c>
      <c r="C20" s="6" t="s">
        <v>48</v>
      </c>
      <c r="D20" s="10" t="s">
        <v>49</v>
      </c>
      <c r="E20" s="5" t="n">
        <v>125.5</v>
      </c>
      <c r="F20" s="5" t="n">
        <f aca="false">E20/200*100</f>
        <v>62.75</v>
      </c>
      <c r="G20" s="5" t="n">
        <f aca="false">F20*0.5</f>
        <v>31.375</v>
      </c>
      <c r="H20" s="5" t="n">
        <v>86.47</v>
      </c>
      <c r="I20" s="5" t="n">
        <f aca="false">H20*0.5</f>
        <v>43.235</v>
      </c>
      <c r="J20" s="5" t="n">
        <f aca="false">G20+I20</f>
        <v>74.61</v>
      </c>
      <c r="K20" s="7" t="n">
        <f aca="false">RANK(J20,$J$4:$J$24)</f>
        <v>17</v>
      </c>
      <c r="L20" s="5"/>
      <c r="M20" s="9"/>
    </row>
    <row r="21" s="8" customFormat="true" ht="21" hidden="false" customHeight="true" outlineLevel="0" collapsed="false">
      <c r="A21" s="5" t="n">
        <v>14</v>
      </c>
      <c r="B21" s="6" t="s">
        <v>15</v>
      </c>
      <c r="C21" s="6" t="s">
        <v>50</v>
      </c>
      <c r="D21" s="10" t="s">
        <v>51</v>
      </c>
      <c r="E21" s="5" t="n">
        <v>132.5</v>
      </c>
      <c r="F21" s="5" t="n">
        <f aca="false">E21/200*100</f>
        <v>66.25</v>
      </c>
      <c r="G21" s="5" t="n">
        <f aca="false">F21*0.5</f>
        <v>33.125</v>
      </c>
      <c r="H21" s="5" t="n">
        <v>80.53</v>
      </c>
      <c r="I21" s="5" t="n">
        <f aca="false">H21*0.5</f>
        <v>40.265</v>
      </c>
      <c r="J21" s="5" t="n">
        <f aca="false">G21+I21</f>
        <v>73.39</v>
      </c>
      <c r="K21" s="7" t="n">
        <f aca="false">RANK(J21,$J$4:$J$24)</f>
        <v>18</v>
      </c>
      <c r="L21" s="5"/>
      <c r="M21" s="9"/>
    </row>
    <row r="22" s="8" customFormat="true" ht="21" hidden="false" customHeight="true" outlineLevel="0" collapsed="false">
      <c r="A22" s="5" t="n">
        <v>19</v>
      </c>
      <c r="B22" s="6" t="s">
        <v>15</v>
      </c>
      <c r="C22" s="6" t="s">
        <v>52</v>
      </c>
      <c r="D22" s="10" t="s">
        <v>53</v>
      </c>
      <c r="E22" s="5" t="n">
        <v>126.5</v>
      </c>
      <c r="F22" s="5" t="n">
        <f aca="false">E22/200*100</f>
        <v>63.25</v>
      </c>
      <c r="G22" s="5" t="n">
        <f aca="false">F22*0.5</f>
        <v>31.625</v>
      </c>
      <c r="H22" s="5" t="n">
        <v>78.4</v>
      </c>
      <c r="I22" s="5" t="n">
        <f aca="false">H22*0.5</f>
        <v>39.2</v>
      </c>
      <c r="J22" s="5" t="n">
        <f aca="false">G22+I22</f>
        <v>70.825</v>
      </c>
      <c r="K22" s="7" t="n">
        <f aca="false">RANK(J22,$J$4:$J$24)</f>
        <v>19</v>
      </c>
      <c r="L22" s="5"/>
      <c r="M22" s="9"/>
    </row>
    <row r="23" s="8" customFormat="true" ht="21" hidden="false" customHeight="true" outlineLevel="0" collapsed="false">
      <c r="A23" s="5" t="n">
        <v>21</v>
      </c>
      <c r="B23" s="6" t="s">
        <v>15</v>
      </c>
      <c r="C23" s="6" t="s">
        <v>54</v>
      </c>
      <c r="D23" s="10" t="s">
        <v>55</v>
      </c>
      <c r="E23" s="5" t="n">
        <v>125</v>
      </c>
      <c r="F23" s="5" t="n">
        <f aca="false">E23/200*100</f>
        <v>62.5</v>
      </c>
      <c r="G23" s="5" t="n">
        <f aca="false">F23*0.5</f>
        <v>31.25</v>
      </c>
      <c r="H23" s="5" t="n">
        <v>78.5</v>
      </c>
      <c r="I23" s="5" t="n">
        <f aca="false">H23*0.5</f>
        <v>39.25</v>
      </c>
      <c r="J23" s="5" t="n">
        <f aca="false">G23+I23</f>
        <v>70.5</v>
      </c>
      <c r="K23" s="7" t="n">
        <f aca="false">RANK(J23,$J$4:$J$24)</f>
        <v>20</v>
      </c>
      <c r="L23" s="5"/>
      <c r="M23" s="9"/>
    </row>
    <row r="24" s="8" customFormat="true" ht="21" hidden="false" customHeight="true" outlineLevel="0" collapsed="false">
      <c r="A24" s="5" t="n">
        <v>8</v>
      </c>
      <c r="B24" s="6" t="s">
        <v>15</v>
      </c>
      <c r="C24" s="6" t="s">
        <v>56</v>
      </c>
      <c r="D24" s="10" t="s">
        <v>57</v>
      </c>
      <c r="E24" s="5" t="n">
        <v>143.5</v>
      </c>
      <c r="F24" s="5" t="n">
        <f aca="false">E24/200*100</f>
        <v>71.75</v>
      </c>
      <c r="G24" s="5" t="n">
        <f aca="false">F24*0.5</f>
        <v>35.875</v>
      </c>
      <c r="H24" s="5"/>
      <c r="I24" s="5" t="n">
        <f aca="false">H24*0.5</f>
        <v>0</v>
      </c>
      <c r="J24" s="5" t="n">
        <f aca="false">G24+I24</f>
        <v>35.875</v>
      </c>
      <c r="K24" s="7" t="n">
        <f aca="false">RANK(J24,$J$4:$J$24)</f>
        <v>21</v>
      </c>
      <c r="L24" s="6" t="s">
        <v>58</v>
      </c>
      <c r="M24" s="9"/>
    </row>
    <row r="25" s="8" customFormat="true" ht="12" hidden="false" customHeight="false" outlineLevel="0" collapsed="false">
      <c r="D25" s="11"/>
      <c r="M25" s="9"/>
    </row>
    <row r="26" customFormat="false" ht="14.25" hidden="false" customHeight="false" outlineLevel="0" collapsed="false">
      <c r="M26" s="4"/>
    </row>
    <row r="27" customFormat="false" ht="14.25" hidden="false" customHeight="false" outlineLevel="0" collapsed="false">
      <c r="M27" s="4"/>
    </row>
    <row r="28" customFormat="false" ht="14.25" hidden="false" customHeight="false" outlineLevel="0" collapsed="false">
      <c r="M28" s="4"/>
    </row>
    <row r="29" customFormat="false" ht="14.25" hidden="false" customHeight="false" outlineLevel="0" collapsed="false">
      <c r="M29" s="4"/>
    </row>
    <row r="30" customFormat="false" ht="14.25" hidden="false" customHeight="false" outlineLevel="0" collapsed="false">
      <c r="M30" s="4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75" right="0.75" top="0.236111111111111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1:Q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74"/>
    <col collapsed="false" customWidth="true" hidden="false" outlineLevel="0" max="3" min="3" style="0" width="6.36"/>
    <col collapsed="false" customWidth="true" hidden="true" outlineLevel="0" max="4" min="4" style="0" width="14.99"/>
    <col collapsed="false" customWidth="true" hidden="false" outlineLevel="0" max="5" min="5" style="0" width="18.24"/>
    <col collapsed="false" customWidth="true" hidden="false" outlineLevel="0" max="10" min="6" style="0" width="6.75"/>
    <col collapsed="false" customWidth="true" hidden="false" outlineLevel="0" max="11" min="11" style="0" width="5.62"/>
    <col collapsed="false" customWidth="true" hidden="false" outlineLevel="0" max="12" min="12" style="0" width="6.75"/>
    <col collapsed="false" customWidth="true" hidden="false" outlineLevel="0" max="13" min="13" style="0" width="6.36"/>
    <col collapsed="false" customWidth="true" hidden="false" outlineLevel="0" max="14" min="14" style="0" width="3.87"/>
    <col collapsed="false" customWidth="true" hidden="false" outlineLevel="0" max="15" min="15" style="0" width="5.87"/>
  </cols>
  <sheetData>
    <row r="1" s="20" customFormat="true" ht="27" hidden="false" customHeight="true" outlineLevel="0" collapsed="false">
      <c r="A1" s="2" t="s">
        <v>2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273</v>
      </c>
      <c r="G2" s="3"/>
      <c r="H2" s="3"/>
      <c r="I2" s="3" t="s">
        <v>274</v>
      </c>
      <c r="J2" s="3"/>
      <c r="K2" s="3"/>
      <c r="L2" s="3"/>
      <c r="M2" s="3" t="s">
        <v>7</v>
      </c>
      <c r="N2" s="3" t="s">
        <v>8</v>
      </c>
      <c r="O2" s="3" t="s">
        <v>9</v>
      </c>
    </row>
    <row r="3" s="4" customFormat="true" ht="30.75" hidden="false" customHeight="true" outlineLevel="0" collapsed="false">
      <c r="A3" s="3"/>
      <c r="B3" s="3"/>
      <c r="C3" s="3"/>
      <c r="D3" s="3"/>
      <c r="E3" s="3"/>
      <c r="F3" s="3" t="s">
        <v>10</v>
      </c>
      <c r="G3" s="3" t="s">
        <v>11</v>
      </c>
      <c r="H3" s="3" t="s">
        <v>12</v>
      </c>
      <c r="I3" s="3" t="s">
        <v>275</v>
      </c>
      <c r="J3" s="3" t="s">
        <v>276</v>
      </c>
      <c r="K3" s="3" t="s">
        <v>277</v>
      </c>
      <c r="L3" s="3" t="s">
        <v>14</v>
      </c>
      <c r="M3" s="3"/>
      <c r="N3" s="3"/>
      <c r="O3" s="3"/>
    </row>
    <row r="4" s="8" customFormat="true" ht="38.1" hidden="false" customHeight="true" outlineLevel="0" collapsed="false">
      <c r="A4" s="5" t="n">
        <v>3</v>
      </c>
      <c r="B4" s="6" t="s">
        <v>278</v>
      </c>
      <c r="C4" s="6" t="s">
        <v>279</v>
      </c>
      <c r="D4" s="5" t="s">
        <v>280</v>
      </c>
      <c r="E4" s="10" t="s">
        <v>281</v>
      </c>
      <c r="F4" s="5" t="n">
        <v>114</v>
      </c>
      <c r="G4" s="5" t="n">
        <f aca="false">F4/200*100</f>
        <v>57</v>
      </c>
      <c r="H4" s="5" t="n">
        <f aca="false">G4*0.4</f>
        <v>22.8</v>
      </c>
      <c r="I4" s="5" t="n">
        <v>29.43</v>
      </c>
      <c r="J4" s="5" t="n">
        <v>51.5</v>
      </c>
      <c r="K4" s="5" t="n">
        <f aca="false">I4+J4</f>
        <v>80.93</v>
      </c>
      <c r="L4" s="5" t="n">
        <f aca="false">K4*0.6</f>
        <v>48.558</v>
      </c>
      <c r="M4" s="5" t="n">
        <f aca="false">H4+L4</f>
        <v>71.358</v>
      </c>
      <c r="N4" s="32" t="n">
        <f aca="false">RANK(M4,$M$4:$M$12)</f>
        <v>1</v>
      </c>
      <c r="O4" s="5"/>
    </row>
    <row r="5" s="8" customFormat="true" ht="38.1" hidden="false" customHeight="true" outlineLevel="0" collapsed="false">
      <c r="A5" s="5" t="n">
        <v>1</v>
      </c>
      <c r="B5" s="6" t="s">
        <v>278</v>
      </c>
      <c r="C5" s="6" t="s">
        <v>282</v>
      </c>
      <c r="D5" s="5" t="s">
        <v>283</v>
      </c>
      <c r="E5" s="5" t="s">
        <v>141</v>
      </c>
      <c r="F5" s="5" t="n">
        <v>133.5</v>
      </c>
      <c r="G5" s="5" t="n">
        <f aca="false">F5/200*100</f>
        <v>66.75</v>
      </c>
      <c r="H5" s="5" t="n">
        <f aca="false">G5*0.4</f>
        <v>26.7</v>
      </c>
      <c r="I5" s="5" t="n">
        <v>23.77</v>
      </c>
      <c r="J5" s="5" t="n">
        <v>49.67</v>
      </c>
      <c r="K5" s="5" t="n">
        <f aca="false">I5+J5</f>
        <v>73.44</v>
      </c>
      <c r="L5" s="5" t="n">
        <f aca="false">K5*0.6</f>
        <v>44.064</v>
      </c>
      <c r="M5" s="5" t="n">
        <f aca="false">H5+L5</f>
        <v>70.764</v>
      </c>
      <c r="N5" s="32" t="n">
        <f aca="false">RANK(M5,$M$4:$M$12)</f>
        <v>2</v>
      </c>
      <c r="O5" s="5"/>
    </row>
    <row r="6" s="8" customFormat="true" ht="38.1" hidden="false" customHeight="true" outlineLevel="0" collapsed="false">
      <c r="A6" s="5" t="n">
        <v>5</v>
      </c>
      <c r="B6" s="6" t="s">
        <v>278</v>
      </c>
      <c r="C6" s="6" t="s">
        <v>284</v>
      </c>
      <c r="D6" s="5" t="s">
        <v>285</v>
      </c>
      <c r="E6" s="10" t="s">
        <v>286</v>
      </c>
      <c r="F6" s="5" t="n">
        <v>103.5</v>
      </c>
      <c r="G6" s="5" t="n">
        <f aca="false">F6/200*100</f>
        <v>51.75</v>
      </c>
      <c r="H6" s="5" t="n">
        <f aca="false">G6*0.4</f>
        <v>20.7</v>
      </c>
      <c r="I6" s="5" t="n">
        <v>31.67</v>
      </c>
      <c r="J6" s="5" t="n">
        <v>50.73</v>
      </c>
      <c r="K6" s="5" t="n">
        <f aca="false">I6+J6</f>
        <v>82.4</v>
      </c>
      <c r="L6" s="5" t="n">
        <f aca="false">K6*0.6</f>
        <v>49.44</v>
      </c>
      <c r="M6" s="5" t="n">
        <f aca="false">H6+L6</f>
        <v>70.14</v>
      </c>
      <c r="N6" s="32" t="e">
        <f aca="false">NA()</f>
        <v>#N/A</v>
      </c>
      <c r="O6" s="5"/>
    </row>
    <row r="7" s="8" customFormat="true" ht="38.1" hidden="false" customHeight="true" outlineLevel="0" collapsed="false">
      <c r="A7" s="5" t="n">
        <v>2</v>
      </c>
      <c r="B7" s="6" t="s">
        <v>278</v>
      </c>
      <c r="C7" s="6" t="s">
        <v>287</v>
      </c>
      <c r="D7" s="5" t="s">
        <v>288</v>
      </c>
      <c r="E7" s="10" t="s">
        <v>289</v>
      </c>
      <c r="F7" s="5" t="n">
        <v>132.5</v>
      </c>
      <c r="G7" s="5" t="n">
        <f aca="false">F7/200*100</f>
        <v>66.25</v>
      </c>
      <c r="H7" s="5" t="n">
        <f aca="false">G7*0.4</f>
        <v>26.5</v>
      </c>
      <c r="I7" s="5" t="n">
        <v>23.43</v>
      </c>
      <c r="J7" s="5" t="n">
        <v>45.9</v>
      </c>
      <c r="K7" s="5" t="n">
        <f aca="false">I7+J7</f>
        <v>69.33</v>
      </c>
      <c r="L7" s="5" t="n">
        <f aca="false">K7*0.6</f>
        <v>41.598</v>
      </c>
      <c r="M7" s="5" t="n">
        <f aca="false">H7+L7</f>
        <v>68.098</v>
      </c>
      <c r="N7" s="32" t="e">
        <f aca="false">NA()</f>
        <v>#N/A</v>
      </c>
      <c r="O7" s="5"/>
    </row>
    <row r="8" s="8" customFormat="true" ht="38.1" hidden="false" customHeight="true" outlineLevel="0" collapsed="false">
      <c r="A8" s="5" t="n">
        <v>4</v>
      </c>
      <c r="B8" s="6" t="s">
        <v>278</v>
      </c>
      <c r="C8" s="6" t="s">
        <v>290</v>
      </c>
      <c r="D8" s="5" t="s">
        <v>291</v>
      </c>
      <c r="E8" s="10" t="s">
        <v>292</v>
      </c>
      <c r="F8" s="5" t="n">
        <v>112.5</v>
      </c>
      <c r="G8" s="5" t="n">
        <f aca="false">F8/200*100</f>
        <v>56.25</v>
      </c>
      <c r="H8" s="5" t="n">
        <f aca="false">G8*0.4</f>
        <v>22.5</v>
      </c>
      <c r="I8" s="5" t="n">
        <v>27.9</v>
      </c>
      <c r="J8" s="5" t="n">
        <v>46.37</v>
      </c>
      <c r="K8" s="5" t="n">
        <f aca="false">I8+J8</f>
        <v>74.27</v>
      </c>
      <c r="L8" s="5" t="n">
        <f aca="false">K8*0.6</f>
        <v>44.562</v>
      </c>
      <c r="M8" s="5" t="n">
        <f aca="false">H8+L8</f>
        <v>67.062</v>
      </c>
      <c r="N8" s="32" t="e">
        <f aca="false">NA()</f>
        <v>#N/A</v>
      </c>
      <c r="O8" s="5"/>
    </row>
    <row r="9" s="8" customFormat="true" ht="38.1" hidden="false" customHeight="true" outlineLevel="0" collapsed="false">
      <c r="A9" s="5" t="n">
        <v>8</v>
      </c>
      <c r="B9" s="6" t="s">
        <v>278</v>
      </c>
      <c r="C9" s="6" t="s">
        <v>293</v>
      </c>
      <c r="D9" s="5" t="s">
        <v>294</v>
      </c>
      <c r="E9" s="10" t="s">
        <v>64</v>
      </c>
      <c r="F9" s="5" t="n">
        <v>88.5</v>
      </c>
      <c r="G9" s="5" t="n">
        <f aca="false">F9/200*100</f>
        <v>44.25</v>
      </c>
      <c r="H9" s="5" t="n">
        <f aca="false">G9*0.4</f>
        <v>17.7</v>
      </c>
      <c r="I9" s="5" t="n">
        <v>28.57</v>
      </c>
      <c r="J9" s="5" t="n">
        <v>52</v>
      </c>
      <c r="K9" s="5" t="n">
        <f aca="false">I9+J9</f>
        <v>80.57</v>
      </c>
      <c r="L9" s="5" t="n">
        <f aca="false">K9*0.6</f>
        <v>48.342</v>
      </c>
      <c r="M9" s="5" t="n">
        <f aca="false">H9+L9</f>
        <v>66.042</v>
      </c>
      <c r="N9" s="32" t="e">
        <f aca="false">NA()</f>
        <v>#N/A</v>
      </c>
      <c r="O9" s="5"/>
    </row>
    <row r="10" s="8" customFormat="true" ht="38.1" hidden="false" customHeight="true" outlineLevel="0" collapsed="false">
      <c r="A10" s="5" t="n">
        <v>6</v>
      </c>
      <c r="B10" s="6" t="s">
        <v>278</v>
      </c>
      <c r="C10" s="6" t="s">
        <v>295</v>
      </c>
      <c r="D10" s="5" t="s">
        <v>296</v>
      </c>
      <c r="E10" s="10" t="s">
        <v>297</v>
      </c>
      <c r="F10" s="5" t="n">
        <v>99.5</v>
      </c>
      <c r="G10" s="5" t="n">
        <f aca="false">F10/200*100</f>
        <v>49.75</v>
      </c>
      <c r="H10" s="5" t="n">
        <f aca="false">G10*0.4</f>
        <v>19.9</v>
      </c>
      <c r="I10" s="5" t="n">
        <v>23.53</v>
      </c>
      <c r="J10" s="5" t="n">
        <v>51.73</v>
      </c>
      <c r="K10" s="5" t="n">
        <f aca="false">I10+J10</f>
        <v>75.26</v>
      </c>
      <c r="L10" s="5" t="n">
        <f aca="false">K10*0.6</f>
        <v>45.156</v>
      </c>
      <c r="M10" s="5" t="n">
        <f aca="false">H10+L10</f>
        <v>65.056</v>
      </c>
      <c r="N10" s="32" t="e">
        <f aca="false">NA()</f>
        <v>#N/A</v>
      </c>
      <c r="O10" s="5"/>
    </row>
    <row r="11" s="8" customFormat="true" ht="38.1" hidden="false" customHeight="true" outlineLevel="0" collapsed="false">
      <c r="A11" s="5" t="n">
        <v>7</v>
      </c>
      <c r="B11" s="6" t="s">
        <v>278</v>
      </c>
      <c r="C11" s="6" t="s">
        <v>298</v>
      </c>
      <c r="D11" s="5" t="s">
        <v>299</v>
      </c>
      <c r="E11" s="10" t="s">
        <v>300</v>
      </c>
      <c r="F11" s="5" t="n">
        <v>88.5</v>
      </c>
      <c r="G11" s="5" t="n">
        <f aca="false">F11/200*100</f>
        <v>44.25</v>
      </c>
      <c r="H11" s="5" t="n">
        <f aca="false">G11*0.4</f>
        <v>17.7</v>
      </c>
      <c r="I11" s="5" t="n">
        <v>26</v>
      </c>
      <c r="J11" s="5" t="n">
        <v>52.33</v>
      </c>
      <c r="K11" s="5" t="n">
        <f aca="false">I11+J11</f>
        <v>78.33</v>
      </c>
      <c r="L11" s="5" t="n">
        <f aca="false">K11*0.6</f>
        <v>46.998</v>
      </c>
      <c r="M11" s="5" t="n">
        <f aca="false">H11+L11</f>
        <v>64.698</v>
      </c>
      <c r="N11" s="32" t="e">
        <f aca="false">NA()</f>
        <v>#N/A</v>
      </c>
      <c r="O11" s="5"/>
    </row>
    <row r="12" s="8" customFormat="true" ht="38.1" hidden="false" customHeight="true" outlineLevel="0" collapsed="false">
      <c r="A12" s="5" t="n">
        <v>9</v>
      </c>
      <c r="B12" s="6" t="s">
        <v>278</v>
      </c>
      <c r="C12" s="6" t="s">
        <v>301</v>
      </c>
      <c r="D12" s="5" t="s">
        <v>302</v>
      </c>
      <c r="E12" s="10" t="s">
        <v>303</v>
      </c>
      <c r="F12" s="5" t="n">
        <v>84.5</v>
      </c>
      <c r="G12" s="5" t="n">
        <f aca="false">F12/200*100</f>
        <v>42.25</v>
      </c>
      <c r="H12" s="5" t="n">
        <f aca="false">G12*0.4</f>
        <v>16.9</v>
      </c>
      <c r="I12" s="5" t="n">
        <v>22.57</v>
      </c>
      <c r="J12" s="5" t="n">
        <v>50.47</v>
      </c>
      <c r="K12" s="5" t="n">
        <f aca="false">I12+J12</f>
        <v>73.04</v>
      </c>
      <c r="L12" s="5" t="n">
        <f aca="false">K12*0.6</f>
        <v>43.824</v>
      </c>
      <c r="M12" s="5" t="n">
        <f aca="false">H12+L12</f>
        <v>60.724</v>
      </c>
      <c r="N12" s="32" t="e">
        <f aca="false">NA()</f>
        <v>#N/A</v>
      </c>
      <c r="O12" s="5"/>
    </row>
    <row r="13" customFormat="false" ht="14.25" hidden="false" customHeight="false" outlineLevel="0" collapsed="false">
      <c r="G13" s="23"/>
    </row>
    <row r="14" customFormat="false" ht="14.25" hidden="false" customHeight="false" outlineLevel="0" collapsed="false">
      <c r="G14" s="23"/>
    </row>
    <row r="15" customFormat="false" ht="14.25" hidden="false" customHeight="false" outlineLevel="0" collapsed="false">
      <c r="G15" s="23"/>
    </row>
    <row r="16" customFormat="false" ht="14.25" hidden="false" customHeight="false" outlineLevel="0" collapsed="false">
      <c r="G16" s="23"/>
    </row>
  </sheetData>
  <mergeCells count="11">
    <mergeCell ref="A1:O1"/>
    <mergeCell ref="A2:A3"/>
    <mergeCell ref="B2:B3"/>
    <mergeCell ref="C2:C3"/>
    <mergeCell ref="D2:D3"/>
    <mergeCell ref="E2:E3"/>
    <mergeCell ref="F2:H2"/>
    <mergeCell ref="I2:L2"/>
    <mergeCell ref="M2:M3"/>
    <mergeCell ref="N2:N3"/>
    <mergeCell ref="O2:O3"/>
  </mergeCells>
  <printOptions headings="false" gridLines="false" gridLinesSet="true" horizontalCentered="false" verticalCentered="false"/>
  <pageMargins left="0.432638888888889" right="0.314583333333333" top="0.62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87"/>
    <col collapsed="false" customWidth="true" hidden="false" outlineLevel="0" max="3" min="3" style="0" width="8.24"/>
    <col collapsed="false" customWidth="true" hidden="false" outlineLevel="0" max="4" min="4" style="0" width="18.62"/>
    <col collapsed="false" customWidth="true" hidden="false" outlineLevel="0" max="11" min="5" style="0" width="8.36"/>
    <col collapsed="false" customWidth="true" hidden="false" outlineLevel="0" max="12" min="12" style="0" width="5.62"/>
  </cols>
  <sheetData>
    <row r="1" s="20" customFormat="true" ht="27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73</v>
      </c>
      <c r="F2" s="3"/>
      <c r="G2" s="3"/>
      <c r="H2" s="3" t="s">
        <v>274</v>
      </c>
      <c r="I2" s="3"/>
      <c r="J2" s="3" t="s">
        <v>7</v>
      </c>
      <c r="K2" s="3" t="s">
        <v>8</v>
      </c>
      <c r="L2" s="3" t="s">
        <v>9</v>
      </c>
    </row>
    <row r="3" s="4" customFormat="true" ht="28.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8" customFormat="true" ht="27" hidden="false" customHeight="true" outlineLevel="0" collapsed="false">
      <c r="A4" s="5" t="n">
        <v>1</v>
      </c>
      <c r="B4" s="6" t="s">
        <v>305</v>
      </c>
      <c r="C4" s="6" t="s">
        <v>306</v>
      </c>
      <c r="D4" s="5" t="s">
        <v>307</v>
      </c>
      <c r="E4" s="5" t="n">
        <v>155</v>
      </c>
      <c r="F4" s="5" t="n">
        <f aca="false">E4/200*100</f>
        <v>77.5</v>
      </c>
      <c r="G4" s="5" t="n">
        <f aca="false">F4*0.4</f>
        <v>31</v>
      </c>
      <c r="H4" s="5" t="n">
        <v>88.43</v>
      </c>
      <c r="I4" s="5" t="n">
        <f aca="false">H4*0.6</f>
        <v>53.058</v>
      </c>
      <c r="J4" s="5" t="n">
        <f aca="false">G4+I4</f>
        <v>84.058</v>
      </c>
      <c r="K4" s="32" t="n">
        <f aca="false">RANK(J4,$J$4:$J$17)</f>
        <v>1</v>
      </c>
      <c r="L4" s="5"/>
      <c r="M4" s="35"/>
    </row>
    <row r="5" s="8" customFormat="true" ht="27" hidden="false" customHeight="true" outlineLevel="0" collapsed="false">
      <c r="A5" s="5" t="n">
        <v>2</v>
      </c>
      <c r="B5" s="6" t="s">
        <v>305</v>
      </c>
      <c r="C5" s="6" t="s">
        <v>308</v>
      </c>
      <c r="D5" s="10" t="s">
        <v>309</v>
      </c>
      <c r="E5" s="5" t="n">
        <v>116</v>
      </c>
      <c r="F5" s="5" t="n">
        <f aca="false">E5/200*100</f>
        <v>58</v>
      </c>
      <c r="G5" s="5" t="n">
        <f aca="false">F5*0.4</f>
        <v>23.2</v>
      </c>
      <c r="H5" s="5" t="n">
        <v>85.5</v>
      </c>
      <c r="I5" s="5" t="n">
        <f aca="false">H5*0.6</f>
        <v>51.3</v>
      </c>
      <c r="J5" s="5" t="n">
        <f aca="false">G5+I5</f>
        <v>74.5</v>
      </c>
      <c r="K5" s="32" t="n">
        <f aca="false">RANK(J5,$J$4:$J$17)</f>
        <v>2</v>
      </c>
      <c r="L5" s="5"/>
      <c r="M5" s="35"/>
    </row>
    <row r="6" s="8" customFormat="true" ht="27" hidden="false" customHeight="true" outlineLevel="0" collapsed="false">
      <c r="A6" s="5" t="n">
        <v>5</v>
      </c>
      <c r="B6" s="6" t="s">
        <v>305</v>
      </c>
      <c r="C6" s="6" t="s">
        <v>310</v>
      </c>
      <c r="D6" s="10" t="s">
        <v>311</v>
      </c>
      <c r="E6" s="5" t="n">
        <v>102</v>
      </c>
      <c r="F6" s="5" t="n">
        <f aca="false">E6/200*100</f>
        <v>51</v>
      </c>
      <c r="G6" s="5" t="n">
        <f aca="false">F6*0.4</f>
        <v>20.4</v>
      </c>
      <c r="H6" s="5" t="n">
        <v>87.1</v>
      </c>
      <c r="I6" s="5" t="n">
        <f aca="false">H6*0.6</f>
        <v>52.26</v>
      </c>
      <c r="J6" s="5" t="n">
        <f aca="false">G6+I6</f>
        <v>72.66</v>
      </c>
      <c r="K6" s="32" t="n">
        <f aca="false">RANK(J6,$J$4:$J$17)</f>
        <v>3</v>
      </c>
      <c r="L6" s="5"/>
      <c r="M6" s="35"/>
    </row>
    <row r="7" s="8" customFormat="true" ht="27" hidden="false" customHeight="true" outlineLevel="0" collapsed="false">
      <c r="A7" s="5" t="n">
        <v>8</v>
      </c>
      <c r="B7" s="6" t="s">
        <v>305</v>
      </c>
      <c r="C7" s="6" t="s">
        <v>312</v>
      </c>
      <c r="D7" s="10" t="s">
        <v>313</v>
      </c>
      <c r="E7" s="5" t="n">
        <v>96.5</v>
      </c>
      <c r="F7" s="5" t="n">
        <f aca="false">E7/200*100</f>
        <v>48.25</v>
      </c>
      <c r="G7" s="5" t="n">
        <f aca="false">F7*0.4</f>
        <v>19.3</v>
      </c>
      <c r="H7" s="5" t="n">
        <v>88.53</v>
      </c>
      <c r="I7" s="5" t="n">
        <f aca="false">H7*0.6</f>
        <v>53.118</v>
      </c>
      <c r="J7" s="5" t="n">
        <f aca="false">G7+I7</f>
        <v>72.418</v>
      </c>
      <c r="K7" s="32" t="n">
        <f aca="false">RANK(J7,$J$4:$J$17)</f>
        <v>4</v>
      </c>
      <c r="L7" s="5"/>
      <c r="M7" s="35"/>
    </row>
    <row r="8" s="8" customFormat="true" ht="27" hidden="false" customHeight="true" outlineLevel="0" collapsed="false">
      <c r="A8" s="5" t="n">
        <v>3</v>
      </c>
      <c r="B8" s="6" t="s">
        <v>305</v>
      </c>
      <c r="C8" s="6" t="s">
        <v>314</v>
      </c>
      <c r="D8" s="10" t="s">
        <v>315</v>
      </c>
      <c r="E8" s="5" t="n">
        <v>106.5</v>
      </c>
      <c r="F8" s="5" t="n">
        <f aca="false">E8/200*100</f>
        <v>53.25</v>
      </c>
      <c r="G8" s="5" t="n">
        <f aca="false">F8*0.4</f>
        <v>21.3</v>
      </c>
      <c r="H8" s="5" t="n">
        <v>80.93</v>
      </c>
      <c r="I8" s="5" t="n">
        <f aca="false">H8*0.6</f>
        <v>48.558</v>
      </c>
      <c r="J8" s="5" t="n">
        <f aca="false">G8+I8</f>
        <v>69.858</v>
      </c>
      <c r="K8" s="32" t="n">
        <f aca="false">RANK(J8,$J$4:$J$17)</f>
        <v>5</v>
      </c>
      <c r="L8" s="5"/>
      <c r="M8" s="35"/>
    </row>
    <row r="9" s="8" customFormat="true" ht="27" hidden="false" customHeight="true" outlineLevel="0" collapsed="false">
      <c r="A9" s="5" t="n">
        <v>6</v>
      </c>
      <c r="B9" s="6" t="s">
        <v>305</v>
      </c>
      <c r="C9" s="6" t="s">
        <v>316</v>
      </c>
      <c r="D9" s="10" t="s">
        <v>317</v>
      </c>
      <c r="E9" s="5" t="n">
        <v>99.5</v>
      </c>
      <c r="F9" s="5" t="n">
        <f aca="false">E9/200*100</f>
        <v>49.75</v>
      </c>
      <c r="G9" s="5" t="n">
        <f aca="false">F9*0.4</f>
        <v>19.9</v>
      </c>
      <c r="H9" s="5" t="n">
        <v>82.67</v>
      </c>
      <c r="I9" s="5" t="n">
        <f aca="false">H9*0.6</f>
        <v>49.602</v>
      </c>
      <c r="J9" s="5" t="n">
        <f aca="false">G9+I9</f>
        <v>69.502</v>
      </c>
      <c r="K9" s="32" t="n">
        <f aca="false">RANK(J9,$J$4:$J$17)</f>
        <v>6</v>
      </c>
      <c r="L9" s="5"/>
      <c r="M9" s="35"/>
    </row>
    <row r="10" s="8" customFormat="true" ht="27" hidden="false" customHeight="true" outlineLevel="0" collapsed="false">
      <c r="A10" s="5" t="n">
        <v>10</v>
      </c>
      <c r="B10" s="6" t="s">
        <v>305</v>
      </c>
      <c r="C10" s="6" t="s">
        <v>318</v>
      </c>
      <c r="D10" s="10" t="s">
        <v>319</v>
      </c>
      <c r="E10" s="5" t="n">
        <v>94</v>
      </c>
      <c r="F10" s="5" t="n">
        <f aca="false">E10/200*100</f>
        <v>47</v>
      </c>
      <c r="G10" s="5" t="n">
        <f aca="false">F10*0.4</f>
        <v>18.8</v>
      </c>
      <c r="H10" s="5" t="n">
        <v>83.5</v>
      </c>
      <c r="I10" s="5" t="n">
        <f aca="false">H10*0.6</f>
        <v>50.1</v>
      </c>
      <c r="J10" s="5" t="n">
        <f aca="false">G10+I10</f>
        <v>68.9</v>
      </c>
      <c r="K10" s="32" t="n">
        <f aca="false">RANK(J10,$J$4:$J$17)</f>
        <v>7</v>
      </c>
      <c r="L10" s="5"/>
      <c r="M10" s="35"/>
    </row>
    <row r="11" s="8" customFormat="true" ht="27" hidden="false" customHeight="true" outlineLevel="0" collapsed="false">
      <c r="A11" s="5" t="n">
        <v>12</v>
      </c>
      <c r="B11" s="6" t="s">
        <v>305</v>
      </c>
      <c r="C11" s="6" t="s">
        <v>320</v>
      </c>
      <c r="D11" s="10" t="s">
        <v>321</v>
      </c>
      <c r="E11" s="5" t="n">
        <v>93.5</v>
      </c>
      <c r="F11" s="5" t="n">
        <f aca="false">E11/200*100</f>
        <v>46.75</v>
      </c>
      <c r="G11" s="5" t="n">
        <f aca="false">F11*0.4</f>
        <v>18.7</v>
      </c>
      <c r="H11" s="5" t="n">
        <v>82.87</v>
      </c>
      <c r="I11" s="5" t="n">
        <f aca="false">H11*0.6</f>
        <v>49.722</v>
      </c>
      <c r="J11" s="5" t="n">
        <f aca="false">G11+I11</f>
        <v>68.422</v>
      </c>
      <c r="K11" s="32" t="n">
        <f aca="false">RANK(J11,$J$4:$J$17)</f>
        <v>8</v>
      </c>
      <c r="L11" s="5"/>
      <c r="M11" s="35"/>
    </row>
    <row r="12" s="8" customFormat="true" ht="27" hidden="false" customHeight="true" outlineLevel="0" collapsed="false">
      <c r="A12" s="5" t="n">
        <v>9</v>
      </c>
      <c r="B12" s="6" t="s">
        <v>305</v>
      </c>
      <c r="C12" s="6" t="s">
        <v>322</v>
      </c>
      <c r="D12" s="10" t="s">
        <v>323</v>
      </c>
      <c r="E12" s="5" t="n">
        <v>96</v>
      </c>
      <c r="F12" s="5" t="n">
        <f aca="false">E12/200*100</f>
        <v>48</v>
      </c>
      <c r="G12" s="5" t="n">
        <f aca="false">F12*0.4</f>
        <v>19.2</v>
      </c>
      <c r="H12" s="5" t="n">
        <v>81.47</v>
      </c>
      <c r="I12" s="5" t="n">
        <f aca="false">H12*0.6</f>
        <v>48.882</v>
      </c>
      <c r="J12" s="5" t="n">
        <f aca="false">G12+I12</f>
        <v>68.082</v>
      </c>
      <c r="K12" s="32" t="n">
        <f aca="false">RANK(J12,$J$4:$J$17)</f>
        <v>9</v>
      </c>
      <c r="L12" s="5"/>
      <c r="M12" s="35"/>
    </row>
    <row r="13" s="8" customFormat="true" ht="27" hidden="false" customHeight="true" outlineLevel="0" collapsed="false">
      <c r="A13" s="5" t="n">
        <v>4</v>
      </c>
      <c r="B13" s="6" t="s">
        <v>305</v>
      </c>
      <c r="C13" s="6" t="s">
        <v>324</v>
      </c>
      <c r="D13" s="10" t="s">
        <v>325</v>
      </c>
      <c r="E13" s="5" t="n">
        <v>103.5</v>
      </c>
      <c r="F13" s="5" t="n">
        <f aca="false">E13/200*100</f>
        <v>51.75</v>
      </c>
      <c r="G13" s="5" t="n">
        <f aca="false">F13*0.4</f>
        <v>20.7</v>
      </c>
      <c r="H13" s="5" t="n">
        <v>76.73</v>
      </c>
      <c r="I13" s="5" t="n">
        <f aca="false">H13*0.6</f>
        <v>46.038</v>
      </c>
      <c r="J13" s="5" t="n">
        <f aca="false">G13+I13</f>
        <v>66.738</v>
      </c>
      <c r="K13" s="32" t="n">
        <f aca="false">RANK(J13,$J$4:$J$17)</f>
        <v>10</v>
      </c>
      <c r="L13" s="5"/>
      <c r="M13" s="35"/>
    </row>
    <row r="14" s="8" customFormat="true" ht="27" hidden="false" customHeight="true" outlineLevel="0" collapsed="false">
      <c r="A14" s="5" t="n">
        <v>11</v>
      </c>
      <c r="B14" s="6" t="s">
        <v>305</v>
      </c>
      <c r="C14" s="6" t="s">
        <v>326</v>
      </c>
      <c r="D14" s="10" t="s">
        <v>327</v>
      </c>
      <c r="E14" s="5" t="n">
        <v>93.5</v>
      </c>
      <c r="F14" s="5" t="n">
        <f aca="false">E14/200*100</f>
        <v>46.75</v>
      </c>
      <c r="G14" s="5" t="n">
        <f aca="false">F14*0.4</f>
        <v>18.7</v>
      </c>
      <c r="H14" s="5" t="n">
        <v>73.53</v>
      </c>
      <c r="I14" s="5" t="n">
        <f aca="false">H14*0.6</f>
        <v>44.118</v>
      </c>
      <c r="J14" s="5" t="n">
        <f aca="false">G14+I14</f>
        <v>62.818</v>
      </c>
      <c r="K14" s="32" t="n">
        <f aca="false">RANK(J14,$J$4:$J$17)</f>
        <v>11</v>
      </c>
      <c r="L14" s="5"/>
      <c r="M14" s="35"/>
    </row>
    <row r="15" s="8" customFormat="true" ht="27" hidden="false" customHeight="true" outlineLevel="0" collapsed="false">
      <c r="A15" s="5" t="n">
        <v>7</v>
      </c>
      <c r="B15" s="6" t="s">
        <v>305</v>
      </c>
      <c r="C15" s="6" t="s">
        <v>328</v>
      </c>
      <c r="D15" s="10" t="s">
        <v>329</v>
      </c>
      <c r="E15" s="5" t="n">
        <v>98</v>
      </c>
      <c r="F15" s="5" t="n">
        <f aca="false">E15/200*100</f>
        <v>49</v>
      </c>
      <c r="G15" s="5" t="n">
        <f aca="false">F15*0.4</f>
        <v>19.6</v>
      </c>
      <c r="H15" s="5" t="n">
        <v>70.83</v>
      </c>
      <c r="I15" s="5" t="n">
        <f aca="false">H15*0.6</f>
        <v>42.498</v>
      </c>
      <c r="J15" s="5" t="n">
        <f aca="false">G15+I15</f>
        <v>62.098</v>
      </c>
      <c r="K15" s="32" t="n">
        <f aca="false">RANK(J15,$J$4:$J$17)</f>
        <v>12</v>
      </c>
      <c r="L15" s="5"/>
      <c r="M15" s="35"/>
    </row>
    <row r="16" s="8" customFormat="true" ht="27" hidden="false" customHeight="true" outlineLevel="0" collapsed="false">
      <c r="A16" s="5" t="n">
        <v>13</v>
      </c>
      <c r="B16" s="6" t="s">
        <v>305</v>
      </c>
      <c r="C16" s="6" t="s">
        <v>330</v>
      </c>
      <c r="D16" s="10" t="s">
        <v>331</v>
      </c>
      <c r="E16" s="5" t="n">
        <v>87</v>
      </c>
      <c r="F16" s="5" t="n">
        <f aca="false">E16/200*100</f>
        <v>43.5</v>
      </c>
      <c r="G16" s="5" t="n">
        <f aca="false">F16*0.4</f>
        <v>17.4</v>
      </c>
      <c r="H16" s="5" t="n">
        <v>72.33</v>
      </c>
      <c r="I16" s="5" t="n">
        <f aca="false">H16*0.6</f>
        <v>43.398</v>
      </c>
      <c r="J16" s="5" t="n">
        <f aca="false">G16+I16</f>
        <v>60.798</v>
      </c>
      <c r="K16" s="32" t="n">
        <f aca="false">RANK(J16,$J$4:$J$17)</f>
        <v>13</v>
      </c>
      <c r="L16" s="5"/>
      <c r="M16" s="35"/>
    </row>
    <row r="17" s="8" customFormat="true" ht="27" hidden="false" customHeight="true" outlineLevel="0" collapsed="false">
      <c r="A17" s="5" t="n">
        <v>14</v>
      </c>
      <c r="B17" s="6" t="s">
        <v>305</v>
      </c>
      <c r="C17" s="6" t="s">
        <v>332</v>
      </c>
      <c r="D17" s="10" t="s">
        <v>333</v>
      </c>
      <c r="E17" s="5" t="n">
        <v>86.5</v>
      </c>
      <c r="F17" s="5" t="n">
        <f aca="false">E17/200*100</f>
        <v>43.25</v>
      </c>
      <c r="G17" s="5" t="n">
        <f aca="false">F17*0.4</f>
        <v>17.3</v>
      </c>
      <c r="H17" s="5" t="n">
        <v>72.03</v>
      </c>
      <c r="I17" s="5" t="n">
        <f aca="false">H17*0.6</f>
        <v>43.218</v>
      </c>
      <c r="J17" s="5" t="n">
        <f aca="false">G17+I17</f>
        <v>60.518</v>
      </c>
      <c r="K17" s="32" t="n">
        <f aca="false">RANK(J17,$J$4:$J$17)</f>
        <v>14</v>
      </c>
      <c r="L17" s="5"/>
      <c r="M17" s="35"/>
    </row>
    <row r="18" customFormat="false" ht="14.25" hidden="false" customHeight="false" outlineLevel="0" collapsed="false">
      <c r="F18" s="23"/>
      <c r="M18" s="23"/>
    </row>
    <row r="19" customFormat="false" ht="14.25" hidden="false" customHeight="false" outlineLevel="0" collapsed="false">
      <c r="F19" s="23"/>
      <c r="M19" s="23"/>
    </row>
    <row r="20" customFormat="false" ht="14.25" hidden="false" customHeight="false" outlineLevel="0" collapsed="false">
      <c r="M20" s="23"/>
    </row>
    <row r="21" customFormat="false" ht="14.25" hidden="false" customHeight="false" outlineLevel="0" collapsed="false">
      <c r="M21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629861111111111" right="0.511805555555556" top="0.59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1:Q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8.74"/>
    <col collapsed="false" customWidth="true" hidden="false" outlineLevel="0" max="3" min="3" style="20" width="7.24"/>
    <col collapsed="false" customWidth="true" hidden="false" outlineLevel="0" max="4" min="4" style="20" width="17.5"/>
    <col collapsed="false" customWidth="true" hidden="false" outlineLevel="0" max="5" min="5" style="20" width="6.62"/>
    <col collapsed="false" customWidth="true" hidden="false" outlineLevel="0" max="13" min="6" style="0" width="6.24"/>
    <col collapsed="false" customWidth="true" hidden="false" outlineLevel="0" max="14" min="14" style="0" width="4.12"/>
    <col collapsed="false" customWidth="true" hidden="false" outlineLevel="0" max="15" min="15" style="20" width="6.12"/>
    <col collapsed="false" customWidth="false" hidden="false" outlineLevel="0" max="257" min="16" style="20" width="8.99"/>
  </cols>
  <sheetData>
    <row r="1" customFormat="false" ht="27" hidden="false" customHeight="true" outlineLevel="0" collapsed="false">
      <c r="A1" s="2" t="s">
        <v>3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73</v>
      </c>
      <c r="F2" s="3"/>
      <c r="G2" s="3"/>
      <c r="H2" s="3" t="s">
        <v>274</v>
      </c>
      <c r="I2" s="3"/>
      <c r="J2" s="3"/>
      <c r="K2" s="3"/>
      <c r="L2" s="3"/>
      <c r="M2" s="3" t="s">
        <v>7</v>
      </c>
      <c r="N2" s="3" t="s">
        <v>8</v>
      </c>
      <c r="O2" s="3" t="s">
        <v>9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4" customFormat="true" ht="36.9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335</v>
      </c>
      <c r="I3" s="3" t="s">
        <v>336</v>
      </c>
      <c r="J3" s="3" t="s">
        <v>337</v>
      </c>
      <c r="K3" s="3" t="s">
        <v>277</v>
      </c>
      <c r="L3" s="3" t="s">
        <v>14</v>
      </c>
      <c r="M3" s="3"/>
      <c r="N3" s="3"/>
      <c r="O3" s="3"/>
    </row>
    <row r="4" s="36" customFormat="true" ht="35.1" hidden="false" customHeight="true" outlineLevel="0" collapsed="false">
      <c r="A4" s="5" t="n">
        <v>4</v>
      </c>
      <c r="B4" s="6" t="s">
        <v>338</v>
      </c>
      <c r="C4" s="6" t="s">
        <v>339</v>
      </c>
      <c r="D4" s="19" t="s">
        <v>340</v>
      </c>
      <c r="E4" s="16" t="n">
        <v>125.5</v>
      </c>
      <c r="F4" s="5" t="n">
        <f aca="false">E4/200*100</f>
        <v>62.75</v>
      </c>
      <c r="G4" s="5" t="n">
        <f aca="false">F4*0.4</f>
        <v>25.1</v>
      </c>
      <c r="H4" s="5" t="n">
        <v>19.07</v>
      </c>
      <c r="I4" s="5" t="n">
        <v>39.3</v>
      </c>
      <c r="J4" s="5" t="n">
        <v>39</v>
      </c>
      <c r="K4" s="5" t="n">
        <f aca="false">J4+I4+H4</f>
        <v>97.37</v>
      </c>
      <c r="L4" s="5" t="n">
        <f aca="false">K4*0.6</f>
        <v>58.422</v>
      </c>
      <c r="M4" s="5" t="n">
        <f aca="false">L4+G4</f>
        <v>83.522</v>
      </c>
      <c r="N4" s="32" t="n">
        <f aca="false">RANK(M4,$M$4:$M$12)</f>
        <v>1</v>
      </c>
      <c r="O4" s="5"/>
    </row>
    <row r="5" s="36" customFormat="true" ht="35.1" hidden="false" customHeight="true" outlineLevel="0" collapsed="false">
      <c r="A5" s="5" t="n">
        <v>3</v>
      </c>
      <c r="B5" s="6" t="s">
        <v>338</v>
      </c>
      <c r="C5" s="6" t="s">
        <v>341</v>
      </c>
      <c r="D5" s="19" t="s">
        <v>313</v>
      </c>
      <c r="E5" s="16" t="n">
        <v>135</v>
      </c>
      <c r="F5" s="5" t="n">
        <f aca="false">E5/200*100</f>
        <v>67.5</v>
      </c>
      <c r="G5" s="5" t="n">
        <f aca="false">F5*0.4</f>
        <v>27</v>
      </c>
      <c r="H5" s="5" t="n">
        <v>15.68</v>
      </c>
      <c r="I5" s="5" t="n">
        <v>38.7</v>
      </c>
      <c r="J5" s="5" t="n">
        <v>38.9</v>
      </c>
      <c r="K5" s="5" t="n">
        <f aca="false">J5+I5+H5</f>
        <v>93.28</v>
      </c>
      <c r="L5" s="5" t="n">
        <f aca="false">K5*0.6</f>
        <v>55.968</v>
      </c>
      <c r="M5" s="5" t="n">
        <f aca="false">L5+G5</f>
        <v>82.968</v>
      </c>
      <c r="N5" s="32" t="n">
        <f aca="false">RANK(M5,$M$4:$M$12)</f>
        <v>2</v>
      </c>
      <c r="O5" s="5"/>
    </row>
    <row r="6" s="36" customFormat="true" ht="35.1" hidden="false" customHeight="true" outlineLevel="0" collapsed="false">
      <c r="A6" s="5" t="n">
        <v>6</v>
      </c>
      <c r="B6" s="6" t="s">
        <v>338</v>
      </c>
      <c r="C6" s="6" t="s">
        <v>342</v>
      </c>
      <c r="D6" s="19" t="s">
        <v>343</v>
      </c>
      <c r="E6" s="16" t="n">
        <v>120.5</v>
      </c>
      <c r="F6" s="5" t="n">
        <f aca="false">E6/200*100</f>
        <v>60.25</v>
      </c>
      <c r="G6" s="5" t="n">
        <f aca="false">F6*0.4</f>
        <v>24.1</v>
      </c>
      <c r="H6" s="5" t="n">
        <v>19.2</v>
      </c>
      <c r="I6" s="5" t="n">
        <v>38.43</v>
      </c>
      <c r="J6" s="5" t="n">
        <v>38.73</v>
      </c>
      <c r="K6" s="5" t="n">
        <f aca="false">J6+I6+H6</f>
        <v>96.36</v>
      </c>
      <c r="L6" s="5" t="n">
        <f aca="false">K6*0.6</f>
        <v>57.816</v>
      </c>
      <c r="M6" s="5" t="n">
        <f aca="false">L6+G6</f>
        <v>81.916</v>
      </c>
      <c r="N6" s="32" t="n">
        <f aca="false">RANK(M6,$M$4:$M$12)</f>
        <v>3</v>
      </c>
      <c r="O6" s="5"/>
    </row>
    <row r="7" s="36" customFormat="true" ht="35.1" hidden="false" customHeight="true" outlineLevel="0" collapsed="false">
      <c r="A7" s="5" t="n">
        <v>2</v>
      </c>
      <c r="B7" s="6" t="s">
        <v>338</v>
      </c>
      <c r="C7" s="6" t="s">
        <v>344</v>
      </c>
      <c r="D7" s="19" t="s">
        <v>345</v>
      </c>
      <c r="E7" s="16" t="n">
        <v>140.5</v>
      </c>
      <c r="F7" s="5" t="n">
        <f aca="false">E7/200*100</f>
        <v>70.25</v>
      </c>
      <c r="G7" s="5" t="n">
        <f aca="false">F7*0.4</f>
        <v>28.1</v>
      </c>
      <c r="H7" s="5" t="n">
        <v>16.47</v>
      </c>
      <c r="I7" s="5" t="n">
        <v>31.23</v>
      </c>
      <c r="J7" s="5" t="n">
        <v>35</v>
      </c>
      <c r="K7" s="5" t="n">
        <f aca="false">J7+I7+H7</f>
        <v>82.7</v>
      </c>
      <c r="L7" s="5" t="n">
        <f aca="false">K7*0.6</f>
        <v>49.62</v>
      </c>
      <c r="M7" s="5" t="n">
        <f aca="false">L7+G7</f>
        <v>77.72</v>
      </c>
      <c r="N7" s="32" t="n">
        <f aca="false">RANK(M7,$M$4:$M$12)</f>
        <v>4</v>
      </c>
      <c r="O7" s="5"/>
    </row>
    <row r="8" s="36" customFormat="true" ht="35.1" hidden="false" customHeight="true" outlineLevel="0" collapsed="false">
      <c r="A8" s="5" t="n">
        <v>1</v>
      </c>
      <c r="B8" s="6" t="s">
        <v>338</v>
      </c>
      <c r="C8" s="6" t="s">
        <v>346</v>
      </c>
      <c r="D8" s="16" t="s">
        <v>347</v>
      </c>
      <c r="E8" s="16" t="n">
        <v>146</v>
      </c>
      <c r="F8" s="5" t="n">
        <f aca="false">E8/200*100</f>
        <v>73</v>
      </c>
      <c r="G8" s="5" t="n">
        <f aca="false">F8*0.4</f>
        <v>29.2</v>
      </c>
      <c r="H8" s="5" t="n">
        <v>17.42</v>
      </c>
      <c r="I8" s="5" t="n">
        <v>29.83</v>
      </c>
      <c r="J8" s="5" t="n">
        <v>31.9</v>
      </c>
      <c r="K8" s="5" t="n">
        <f aca="false">J8+I8+H8</f>
        <v>79.15</v>
      </c>
      <c r="L8" s="5" t="n">
        <f aca="false">K8*0.6</f>
        <v>47.49</v>
      </c>
      <c r="M8" s="5" t="n">
        <f aca="false">L8+G8</f>
        <v>76.69</v>
      </c>
      <c r="N8" s="32" t="n">
        <f aca="false">RANK(M8,$M$4:$M$12)</f>
        <v>5</v>
      </c>
      <c r="O8" s="5"/>
    </row>
    <row r="9" s="36" customFormat="true" ht="35.1" hidden="false" customHeight="true" outlineLevel="0" collapsed="false">
      <c r="A9" s="5" t="n">
        <v>7</v>
      </c>
      <c r="B9" s="6" t="s">
        <v>338</v>
      </c>
      <c r="C9" s="6" t="s">
        <v>348</v>
      </c>
      <c r="D9" s="19" t="s">
        <v>349</v>
      </c>
      <c r="E9" s="16" t="n">
        <v>118.5</v>
      </c>
      <c r="F9" s="5" t="n">
        <f aca="false">E9/200*100</f>
        <v>59.25</v>
      </c>
      <c r="G9" s="5" t="n">
        <f aca="false">F9*0.4</f>
        <v>23.7</v>
      </c>
      <c r="H9" s="5" t="n">
        <v>18.28</v>
      </c>
      <c r="I9" s="5" t="n">
        <v>33.67</v>
      </c>
      <c r="J9" s="5" t="n">
        <v>34.53</v>
      </c>
      <c r="K9" s="5" t="n">
        <f aca="false">J9+I9+H9</f>
        <v>86.48</v>
      </c>
      <c r="L9" s="5" t="n">
        <f aca="false">K9*0.6</f>
        <v>51.888</v>
      </c>
      <c r="M9" s="5" t="n">
        <f aca="false">L9+G9</f>
        <v>75.588</v>
      </c>
      <c r="N9" s="32" t="n">
        <f aca="false">RANK(M9,$M$4:$M$12)</f>
        <v>6</v>
      </c>
      <c r="O9" s="5"/>
    </row>
    <row r="10" s="36" customFormat="true" ht="35.1" hidden="false" customHeight="true" outlineLevel="0" collapsed="false">
      <c r="A10" s="5" t="n">
        <v>8</v>
      </c>
      <c r="B10" s="6" t="s">
        <v>338</v>
      </c>
      <c r="C10" s="6" t="s">
        <v>350</v>
      </c>
      <c r="D10" s="19" t="s">
        <v>74</v>
      </c>
      <c r="E10" s="16" t="n">
        <v>113</v>
      </c>
      <c r="F10" s="5" t="n">
        <f aca="false">E10/200*100</f>
        <v>56.5</v>
      </c>
      <c r="G10" s="5" t="n">
        <f aca="false">F10*0.4</f>
        <v>22.6</v>
      </c>
      <c r="H10" s="5" t="n">
        <v>16.09</v>
      </c>
      <c r="I10" s="5" t="n">
        <v>29.47</v>
      </c>
      <c r="J10" s="5" t="n">
        <v>34.37</v>
      </c>
      <c r="K10" s="5" t="n">
        <f aca="false">J10+I10+H10</f>
        <v>79.93</v>
      </c>
      <c r="L10" s="5" t="n">
        <f aca="false">K10*0.6</f>
        <v>47.958</v>
      </c>
      <c r="M10" s="5" t="n">
        <f aca="false">L10+G10</f>
        <v>70.558</v>
      </c>
      <c r="N10" s="32" t="n">
        <f aca="false">RANK(M10,$M$4:$M$12)</f>
        <v>7</v>
      </c>
      <c r="O10" s="5"/>
    </row>
    <row r="11" s="36" customFormat="true" ht="35.1" hidden="false" customHeight="true" outlineLevel="0" collapsed="false">
      <c r="A11" s="5" t="n">
        <v>9</v>
      </c>
      <c r="B11" s="6" t="s">
        <v>338</v>
      </c>
      <c r="C11" s="6" t="s">
        <v>351</v>
      </c>
      <c r="D11" s="19" t="s">
        <v>352</v>
      </c>
      <c r="E11" s="16" t="n">
        <v>109</v>
      </c>
      <c r="F11" s="5" t="n">
        <f aca="false">E11/200*100</f>
        <v>54.5</v>
      </c>
      <c r="G11" s="5" t="n">
        <f aca="false">F11*0.4</f>
        <v>21.8</v>
      </c>
      <c r="H11" s="5" t="n">
        <v>15.57</v>
      </c>
      <c r="I11" s="5" t="n">
        <v>31.77</v>
      </c>
      <c r="J11" s="5" t="n">
        <v>32.9</v>
      </c>
      <c r="K11" s="5" t="n">
        <f aca="false">J11+I11+H11</f>
        <v>80.24</v>
      </c>
      <c r="L11" s="5" t="n">
        <f aca="false">K11*0.6</f>
        <v>48.144</v>
      </c>
      <c r="M11" s="5" t="n">
        <f aca="false">L11+G11</f>
        <v>69.944</v>
      </c>
      <c r="N11" s="32" t="n">
        <f aca="false">RANK(M11,$M$4:$M$12)</f>
        <v>8</v>
      </c>
      <c r="O11" s="5"/>
    </row>
    <row r="12" s="36" customFormat="true" ht="35.1" hidden="false" customHeight="true" outlineLevel="0" collapsed="false">
      <c r="A12" s="5" t="n">
        <v>5</v>
      </c>
      <c r="B12" s="6" t="s">
        <v>338</v>
      </c>
      <c r="C12" s="6" t="s">
        <v>353</v>
      </c>
      <c r="D12" s="19" t="s">
        <v>354</v>
      </c>
      <c r="E12" s="16" t="n">
        <v>123</v>
      </c>
      <c r="F12" s="5" t="n">
        <f aca="false">E12/200*100</f>
        <v>61.5</v>
      </c>
      <c r="G12" s="5" t="n">
        <f aca="false">F12*0.4</f>
        <v>24.6</v>
      </c>
      <c r="H12" s="5" t="n">
        <v>14.02</v>
      </c>
      <c r="I12" s="5" t="n">
        <v>28.23</v>
      </c>
      <c r="J12" s="5" t="n">
        <v>28.73</v>
      </c>
      <c r="K12" s="5" t="n">
        <f aca="false">J12+I12+H12</f>
        <v>70.98</v>
      </c>
      <c r="L12" s="5" t="n">
        <f aca="false">K12*0.6</f>
        <v>42.588</v>
      </c>
      <c r="M12" s="5" t="n">
        <f aca="false">L12+G12</f>
        <v>67.188</v>
      </c>
      <c r="N12" s="32" t="n">
        <f aca="false">RANK(M12,$M$4:$M$12)</f>
        <v>9</v>
      </c>
      <c r="O12" s="5"/>
    </row>
    <row r="13" customFormat="false" ht="14.25" hidden="false" customHeight="false" outlineLevel="0" collapsed="false">
      <c r="F13" s="23"/>
    </row>
    <row r="14" customFormat="false" ht="14.25" hidden="false" customHeight="false" outlineLevel="0" collapsed="false">
      <c r="F14" s="23"/>
    </row>
    <row r="15" customFormat="false" ht="14.25" hidden="false" customHeight="false" outlineLevel="0" collapsed="false">
      <c r="F15" s="23"/>
    </row>
    <row r="16" customFormat="false" ht="14.25" hidden="false" customHeight="false" outlineLevel="0" collapsed="false">
      <c r="F16" s="23"/>
    </row>
  </sheetData>
  <mergeCells count="10">
    <mergeCell ref="A1:O1"/>
    <mergeCell ref="A2:A3"/>
    <mergeCell ref="B2:B3"/>
    <mergeCell ref="C2:C3"/>
    <mergeCell ref="D2:D3"/>
    <mergeCell ref="E2:G2"/>
    <mergeCell ref="H2:L2"/>
    <mergeCell ref="M2:M3"/>
    <mergeCell ref="N2:N3"/>
    <mergeCell ref="O2:O3"/>
  </mergeCells>
  <printOptions headings="false" gridLines="false" gridLinesSet="true" horizontalCentered="false" verticalCentered="false"/>
  <pageMargins left="0.629861111111111" right="0.472222222222222" top="0.59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4"/>
    <col collapsed="false" customWidth="true" hidden="false" outlineLevel="0" max="3" min="3" style="0" width="6.62"/>
    <col collapsed="false" customWidth="true" hidden="false" outlineLevel="0" max="4" min="4" style="0" width="16.62"/>
    <col collapsed="false" customWidth="true" hidden="false" outlineLevel="0" max="11" min="5" style="0" width="7.74"/>
    <col collapsed="false" customWidth="true" hidden="false" outlineLevel="0" max="12" min="12" style="0" width="8.87"/>
    <col collapsed="false" customWidth="true" hidden="false" outlineLevel="0" max="13" min="13" style="0" width="4.99"/>
  </cols>
  <sheetData>
    <row r="1" s="20" customFormat="true" ht="27" hidden="false" customHeight="true" outlineLevel="0" collapsed="false">
      <c r="A1" s="2" t="s">
        <v>3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7.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8" customFormat="true" ht="60" hidden="false" customHeight="true" outlineLevel="0" collapsed="false">
      <c r="A4" s="26" t="n">
        <v>2</v>
      </c>
      <c r="B4" s="27" t="s">
        <v>356</v>
      </c>
      <c r="C4" s="27" t="s">
        <v>357</v>
      </c>
      <c r="D4" s="29" t="s">
        <v>358</v>
      </c>
      <c r="E4" s="26" t="n">
        <v>108</v>
      </c>
      <c r="F4" s="5" t="n">
        <f aca="false">E4/200*100</f>
        <v>54</v>
      </c>
      <c r="G4" s="5" t="n">
        <f aca="false">F4*0.5</f>
        <v>27</v>
      </c>
      <c r="H4" s="5" t="n">
        <v>79.67</v>
      </c>
      <c r="I4" s="5" t="n">
        <f aca="false">H4*0.5</f>
        <v>39.835</v>
      </c>
      <c r="J4" s="5" t="n">
        <f aca="false">G4+I4</f>
        <v>66.835</v>
      </c>
      <c r="K4" s="7" t="n">
        <v>1</v>
      </c>
      <c r="L4" s="26"/>
    </row>
    <row r="5" s="28" customFormat="true" ht="60" hidden="false" customHeight="true" outlineLevel="0" collapsed="false">
      <c r="A5" s="26" t="n">
        <v>1</v>
      </c>
      <c r="B5" s="27" t="s">
        <v>356</v>
      </c>
      <c r="C5" s="27" t="s">
        <v>359</v>
      </c>
      <c r="D5" s="26" t="s">
        <v>31</v>
      </c>
      <c r="E5" s="26" t="n">
        <v>112.5</v>
      </c>
      <c r="F5" s="5" t="n">
        <f aca="false">E5/200*100</f>
        <v>56.25</v>
      </c>
      <c r="G5" s="5" t="n">
        <f aca="false">F5*0.5</f>
        <v>28.125</v>
      </c>
      <c r="H5" s="5" t="n">
        <v>65.67</v>
      </c>
      <c r="I5" s="5" t="n">
        <f aca="false">H5*0.5</f>
        <v>32.835</v>
      </c>
      <c r="J5" s="5" t="n">
        <f aca="false">G5+I5</f>
        <v>60.96</v>
      </c>
      <c r="K5" s="7" t="n">
        <v>2</v>
      </c>
      <c r="L5" s="26"/>
    </row>
    <row r="6" customFormat="false" ht="14.25" hidden="false" customHeight="false" outlineLevel="0" collapsed="false">
      <c r="F6" s="23"/>
    </row>
    <row r="7" customFormat="false" ht="14.25" hidden="false" customHeight="false" outlineLevel="0" collapsed="false">
      <c r="F7" s="23"/>
    </row>
    <row r="8" customFormat="false" ht="14.25" hidden="false" customHeight="false" outlineLevel="0" collapsed="false">
      <c r="F8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6.62"/>
    <col collapsed="false" customWidth="true" hidden="false" outlineLevel="0" max="2" min="2" style="20" width="9.99"/>
    <col collapsed="false" customWidth="true" hidden="false" outlineLevel="0" max="3" min="3" style="20" width="9.12"/>
    <col collapsed="false" customWidth="true" hidden="false" outlineLevel="0" max="4" min="4" style="20" width="16.99"/>
    <col collapsed="false" customWidth="true" hidden="false" outlineLevel="0" max="5" min="5" style="20" width="7.99"/>
    <col collapsed="false" customWidth="true" hidden="false" outlineLevel="0" max="10" min="6" style="0" width="7.99"/>
    <col collapsed="false" customWidth="true" hidden="false" outlineLevel="0" max="11" min="11" style="0" width="6.24"/>
    <col collapsed="false" customWidth="true" hidden="false" outlineLevel="0" max="12" min="12" style="20" width="6.5"/>
    <col collapsed="false" customWidth="false" hidden="false" outlineLevel="0" max="257" min="13" style="20" width="8.99"/>
  </cols>
  <sheetData>
    <row r="1" customFormat="false" ht="27" hidden="false" customHeight="true" outlineLevel="0" collapsed="false">
      <c r="A1" s="2" t="s">
        <v>3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38" customFormat="true" ht="51" hidden="false" customHeight="true" outlineLevel="0" collapsed="false">
      <c r="A4" s="5" t="n">
        <v>4</v>
      </c>
      <c r="B4" s="6" t="s">
        <v>361</v>
      </c>
      <c r="C4" s="37" t="s">
        <v>362</v>
      </c>
      <c r="D4" s="19" t="s">
        <v>363</v>
      </c>
      <c r="E4" s="16" t="n">
        <v>120</v>
      </c>
      <c r="F4" s="5" t="n">
        <f aca="false">E4/200*100</f>
        <v>60</v>
      </c>
      <c r="G4" s="5" t="n">
        <f aca="false">F4*0.5</f>
        <v>30</v>
      </c>
      <c r="H4" s="5" t="n">
        <v>88.67</v>
      </c>
      <c r="I4" s="5" t="n">
        <f aca="false">H4*0.5</f>
        <v>44.335</v>
      </c>
      <c r="J4" s="5" t="n">
        <f aca="false">G4+I4</f>
        <v>74.335</v>
      </c>
      <c r="K4" s="32" t="n">
        <f aca="false">RANK(J4,$J$4:$J$8)</f>
        <v>1</v>
      </c>
      <c r="L4" s="5"/>
    </row>
    <row r="5" s="38" customFormat="true" ht="51" hidden="false" customHeight="true" outlineLevel="0" collapsed="false">
      <c r="A5" s="5" t="n">
        <v>3</v>
      </c>
      <c r="B5" s="6" t="s">
        <v>361</v>
      </c>
      <c r="C5" s="37" t="s">
        <v>364</v>
      </c>
      <c r="D5" s="19" t="s">
        <v>365</v>
      </c>
      <c r="E5" s="16" t="n">
        <v>124</v>
      </c>
      <c r="F5" s="5" t="n">
        <f aca="false">E5/200*100</f>
        <v>62</v>
      </c>
      <c r="G5" s="5" t="n">
        <f aca="false">F5*0.5</f>
        <v>31</v>
      </c>
      <c r="H5" s="5" t="n">
        <v>82.33</v>
      </c>
      <c r="I5" s="5" t="n">
        <f aca="false">H5*0.5</f>
        <v>41.165</v>
      </c>
      <c r="J5" s="5" t="n">
        <f aca="false">G5+I5</f>
        <v>72.165</v>
      </c>
      <c r="K5" s="32" t="n">
        <f aca="false">RANK(J5,$J$4:$J$8)</f>
        <v>2</v>
      </c>
      <c r="L5" s="5"/>
    </row>
    <row r="6" s="38" customFormat="true" ht="51" hidden="false" customHeight="true" outlineLevel="0" collapsed="false">
      <c r="A6" s="5" t="n">
        <v>2</v>
      </c>
      <c r="B6" s="6" t="s">
        <v>361</v>
      </c>
      <c r="C6" s="37" t="s">
        <v>366</v>
      </c>
      <c r="D6" s="19" t="s">
        <v>367</v>
      </c>
      <c r="E6" s="16" t="n">
        <v>126.5</v>
      </c>
      <c r="F6" s="5" t="n">
        <f aca="false">E6/200*100</f>
        <v>63.25</v>
      </c>
      <c r="G6" s="5" t="n">
        <f aca="false">F6*0.5</f>
        <v>31.625</v>
      </c>
      <c r="H6" s="5" t="n">
        <v>75</v>
      </c>
      <c r="I6" s="5" t="n">
        <f aca="false">H6*0.5</f>
        <v>37.5</v>
      </c>
      <c r="J6" s="5" t="n">
        <f aca="false">G6+I6</f>
        <v>69.125</v>
      </c>
      <c r="K6" s="32" t="n">
        <f aca="false">RANK(J6,$J$4:$J$8)</f>
        <v>3</v>
      </c>
      <c r="L6" s="5"/>
    </row>
    <row r="7" s="38" customFormat="true" ht="51" hidden="false" customHeight="true" outlineLevel="0" collapsed="false">
      <c r="A7" s="5" t="n">
        <v>5</v>
      </c>
      <c r="B7" s="6" t="s">
        <v>361</v>
      </c>
      <c r="C7" s="37" t="s">
        <v>368</v>
      </c>
      <c r="D7" s="19" t="s">
        <v>369</v>
      </c>
      <c r="E7" s="16" t="n">
        <v>112</v>
      </c>
      <c r="F7" s="5" t="n">
        <f aca="false">E7/200*100</f>
        <v>56</v>
      </c>
      <c r="G7" s="5" t="n">
        <f aca="false">F7*0.5</f>
        <v>28</v>
      </c>
      <c r="H7" s="5" t="n">
        <v>81</v>
      </c>
      <c r="I7" s="5" t="n">
        <f aca="false">H7*0.5</f>
        <v>40.5</v>
      </c>
      <c r="J7" s="5" t="n">
        <f aca="false">G7+I7</f>
        <v>68.5</v>
      </c>
      <c r="K7" s="32" t="n">
        <f aca="false">RANK(J7,$J$4:$J$8)</f>
        <v>4</v>
      </c>
      <c r="L7" s="5"/>
    </row>
    <row r="8" s="38" customFormat="true" ht="51" hidden="false" customHeight="true" outlineLevel="0" collapsed="false">
      <c r="A8" s="5" t="n">
        <v>1</v>
      </c>
      <c r="B8" s="6" t="s">
        <v>361</v>
      </c>
      <c r="C8" s="37" t="s">
        <v>370</v>
      </c>
      <c r="D8" s="16" t="s">
        <v>371</v>
      </c>
      <c r="E8" s="16" t="n">
        <v>144.5</v>
      </c>
      <c r="F8" s="5" t="n">
        <f aca="false">E8/200*100</f>
        <v>72.25</v>
      </c>
      <c r="G8" s="5" t="n">
        <f aca="false">F8*0.5</f>
        <v>36.125</v>
      </c>
      <c r="H8" s="5"/>
      <c r="I8" s="5" t="n">
        <f aca="false">H8*0.5</f>
        <v>0</v>
      </c>
      <c r="J8" s="5" t="n">
        <f aca="false">G8+I8</f>
        <v>36.125</v>
      </c>
      <c r="K8" s="32" t="n">
        <f aca="false">RANK(J8,$J$4:$J$8)</f>
        <v>5</v>
      </c>
      <c r="L8" s="6" t="s">
        <v>58</v>
      </c>
    </row>
    <row r="9" customFormat="false" ht="14.25" hidden="false" customHeight="false" outlineLevel="0" collapsed="false">
      <c r="F9" s="23"/>
    </row>
    <row r="10" customFormat="false" ht="14.25" hidden="false" customHeight="false" outlineLevel="0" collapsed="false">
      <c r="F10" s="23"/>
    </row>
    <row r="11" customFormat="false" ht="14.25" hidden="false" customHeight="false" outlineLevel="0" collapsed="false">
      <c r="F11" s="23"/>
    </row>
    <row r="12" customFormat="false" ht="14.25" hidden="false" customHeight="false" outlineLevel="0" collapsed="false">
      <c r="F12" s="23"/>
    </row>
    <row r="13" customFormat="false" ht="14.25" hidden="false" customHeight="false" outlineLevel="0" collapsed="false">
      <c r="F13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59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75"/>
    <col collapsed="false" customWidth="true" hidden="false" outlineLevel="0" max="3" min="3" style="0" width="9.12"/>
    <col collapsed="false" customWidth="true" hidden="false" outlineLevel="0" max="4" min="4" style="0" width="15.37"/>
    <col collapsed="false" customWidth="true" hidden="false" outlineLevel="0" max="10" min="5" style="0" width="9.87"/>
    <col collapsed="false" customWidth="true" hidden="false" outlineLevel="0" max="11" min="11" style="0" width="7.74"/>
    <col collapsed="false" customWidth="true" hidden="false" outlineLevel="0" max="12" min="12" style="0" width="4.87"/>
    <col collapsed="false" customWidth="true" hidden="false" outlineLevel="0" max="13" min="13" style="0" width="3.87"/>
  </cols>
  <sheetData>
    <row r="1" customFormat="false" ht="27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27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14" customFormat="true" ht="23.1" hidden="false" customHeight="true" outlineLevel="0" collapsed="false">
      <c r="A4" s="12" t="n">
        <v>1</v>
      </c>
      <c r="B4" s="13" t="s">
        <v>60</v>
      </c>
      <c r="C4" s="13" t="s">
        <v>61</v>
      </c>
      <c r="D4" s="12" t="s">
        <v>62</v>
      </c>
      <c r="E4" s="12" t="n">
        <v>171</v>
      </c>
      <c r="F4" s="5" t="n">
        <f aca="false">E4/200*100</f>
        <v>85.5</v>
      </c>
      <c r="G4" s="5" t="n">
        <f aca="false">F4*0.5</f>
        <v>42.75</v>
      </c>
      <c r="H4" s="5" t="n">
        <v>83.8</v>
      </c>
      <c r="I4" s="5" t="n">
        <f aca="false">H4*0.5</f>
        <v>41.9</v>
      </c>
      <c r="J4" s="5" t="n">
        <f aca="false">G4+I4</f>
        <v>84.65</v>
      </c>
      <c r="K4" s="7" t="n">
        <f aca="false">RANK(J4,$J$4:$J$21)</f>
        <v>1</v>
      </c>
      <c r="L4" s="12"/>
      <c r="M4" s="4"/>
    </row>
    <row r="5" s="14" customFormat="true" ht="23.1" hidden="false" customHeight="true" outlineLevel="0" collapsed="false">
      <c r="A5" s="12" t="n">
        <v>2</v>
      </c>
      <c r="B5" s="13" t="s">
        <v>60</v>
      </c>
      <c r="C5" s="13" t="s">
        <v>63</v>
      </c>
      <c r="D5" s="15" t="s">
        <v>64</v>
      </c>
      <c r="E5" s="12" t="n">
        <v>162.5</v>
      </c>
      <c r="F5" s="5" t="n">
        <f aca="false">E5/200*100</f>
        <v>81.25</v>
      </c>
      <c r="G5" s="5" t="n">
        <f aca="false">F5*0.5</f>
        <v>40.625</v>
      </c>
      <c r="H5" s="5" t="n">
        <v>84.13</v>
      </c>
      <c r="I5" s="5" t="n">
        <f aca="false">H5*0.5</f>
        <v>42.065</v>
      </c>
      <c r="J5" s="5" t="n">
        <f aca="false">G5+I5</f>
        <v>82.69</v>
      </c>
      <c r="K5" s="7" t="n">
        <f aca="false">RANK(J5,$J$4:$J$21)</f>
        <v>2</v>
      </c>
      <c r="L5" s="12"/>
      <c r="M5" s="4"/>
    </row>
    <row r="6" s="14" customFormat="true" ht="23.1" hidden="false" customHeight="true" outlineLevel="0" collapsed="false">
      <c r="A6" s="12" t="n">
        <v>3</v>
      </c>
      <c r="B6" s="13" t="s">
        <v>60</v>
      </c>
      <c r="C6" s="13" t="s">
        <v>65</v>
      </c>
      <c r="D6" s="15" t="s">
        <v>66</v>
      </c>
      <c r="E6" s="12" t="n">
        <v>141</v>
      </c>
      <c r="F6" s="5" t="n">
        <f aca="false">E6/200*100</f>
        <v>70.5</v>
      </c>
      <c r="G6" s="5" t="n">
        <f aca="false">F6*0.5</f>
        <v>35.25</v>
      </c>
      <c r="H6" s="5" t="n">
        <v>83.6</v>
      </c>
      <c r="I6" s="5" t="n">
        <f aca="false">H6*0.5</f>
        <v>41.8</v>
      </c>
      <c r="J6" s="5" t="n">
        <f aca="false">G6+I6</f>
        <v>77.05</v>
      </c>
      <c r="K6" s="7" t="n">
        <f aca="false">RANK(J6,$J$4:$J$21)</f>
        <v>3</v>
      </c>
      <c r="L6" s="12"/>
      <c r="M6" s="4"/>
    </row>
    <row r="7" s="14" customFormat="true" ht="23.1" hidden="false" customHeight="true" outlineLevel="0" collapsed="false">
      <c r="A7" s="12" t="n">
        <v>4</v>
      </c>
      <c r="B7" s="13" t="s">
        <v>60</v>
      </c>
      <c r="C7" s="13" t="s">
        <v>67</v>
      </c>
      <c r="D7" s="15" t="s">
        <v>68</v>
      </c>
      <c r="E7" s="12" t="n">
        <v>141</v>
      </c>
      <c r="F7" s="5" t="n">
        <f aca="false">E7/200*100</f>
        <v>70.5</v>
      </c>
      <c r="G7" s="5" t="n">
        <f aca="false">F7*0.5</f>
        <v>35.25</v>
      </c>
      <c r="H7" s="5" t="n">
        <v>81.3</v>
      </c>
      <c r="I7" s="5" t="n">
        <f aca="false">H7*0.5</f>
        <v>40.65</v>
      </c>
      <c r="J7" s="5" t="n">
        <f aca="false">G7+I7</f>
        <v>75.9</v>
      </c>
      <c r="K7" s="7" t="n">
        <f aca="false">RANK(J7,$J$4:$J$21)</f>
        <v>4</v>
      </c>
      <c r="L7" s="12"/>
      <c r="M7" s="4"/>
    </row>
    <row r="8" s="14" customFormat="true" ht="23.1" hidden="false" customHeight="true" outlineLevel="0" collapsed="false">
      <c r="A8" s="12" t="n">
        <v>5</v>
      </c>
      <c r="B8" s="13" t="s">
        <v>60</v>
      </c>
      <c r="C8" s="13" t="s">
        <v>69</v>
      </c>
      <c r="D8" s="15" t="s">
        <v>70</v>
      </c>
      <c r="E8" s="12" t="n">
        <v>138.5</v>
      </c>
      <c r="F8" s="5" t="n">
        <f aca="false">E8/200*100</f>
        <v>69.25</v>
      </c>
      <c r="G8" s="5" t="n">
        <f aca="false">F8*0.5</f>
        <v>34.625</v>
      </c>
      <c r="H8" s="5" t="n">
        <v>75.77</v>
      </c>
      <c r="I8" s="5" t="n">
        <f aca="false">H8*0.5</f>
        <v>37.885</v>
      </c>
      <c r="J8" s="5" t="n">
        <f aca="false">G8+I8</f>
        <v>72.51</v>
      </c>
      <c r="K8" s="7" t="n">
        <f aca="false">RANK(J8,$J$4:$J$21)</f>
        <v>5</v>
      </c>
      <c r="L8" s="12"/>
      <c r="M8" s="4"/>
    </row>
    <row r="9" s="14" customFormat="true" ht="23.1" hidden="false" customHeight="true" outlineLevel="0" collapsed="false">
      <c r="A9" s="12" t="n">
        <v>6</v>
      </c>
      <c r="B9" s="13" t="s">
        <v>60</v>
      </c>
      <c r="C9" s="13" t="s">
        <v>71</v>
      </c>
      <c r="D9" s="15" t="s">
        <v>72</v>
      </c>
      <c r="E9" s="12" t="n">
        <v>127</v>
      </c>
      <c r="F9" s="5" t="n">
        <f aca="false">E9/200*100</f>
        <v>63.5</v>
      </c>
      <c r="G9" s="5" t="n">
        <f aca="false">F9*0.5</f>
        <v>31.75</v>
      </c>
      <c r="H9" s="5" t="n">
        <v>80.9</v>
      </c>
      <c r="I9" s="5" t="n">
        <f aca="false">H9*0.5</f>
        <v>40.45</v>
      </c>
      <c r="J9" s="5" t="n">
        <f aca="false">G9+I9</f>
        <v>72.2</v>
      </c>
      <c r="K9" s="7" t="n">
        <f aca="false">RANK(J9,$J$4:$J$21)</f>
        <v>6</v>
      </c>
      <c r="L9" s="12"/>
      <c r="M9" s="4"/>
    </row>
    <row r="10" s="14" customFormat="true" ht="23.1" hidden="false" customHeight="true" outlineLevel="0" collapsed="false">
      <c r="A10" s="12" t="n">
        <v>10</v>
      </c>
      <c r="B10" s="13" t="s">
        <v>60</v>
      </c>
      <c r="C10" s="13" t="s">
        <v>73</v>
      </c>
      <c r="D10" s="15" t="s">
        <v>74</v>
      </c>
      <c r="E10" s="12" t="n">
        <v>117</v>
      </c>
      <c r="F10" s="5" t="n">
        <f aca="false">E10/200*100</f>
        <v>58.5</v>
      </c>
      <c r="G10" s="5" t="n">
        <f aca="false">F10*0.5</f>
        <v>29.25</v>
      </c>
      <c r="H10" s="5" t="n">
        <v>85.3</v>
      </c>
      <c r="I10" s="5" t="n">
        <f aca="false">H10*0.5</f>
        <v>42.65</v>
      </c>
      <c r="J10" s="5" t="n">
        <f aca="false">G10+I10</f>
        <v>71.9</v>
      </c>
      <c r="K10" s="7" t="n">
        <f aca="false">RANK(J10,$J$4:$J$21)</f>
        <v>7</v>
      </c>
      <c r="L10" s="12"/>
      <c r="M10" s="4"/>
    </row>
    <row r="11" s="14" customFormat="true" ht="23.1" hidden="false" customHeight="true" outlineLevel="0" collapsed="false">
      <c r="A11" s="12" t="n">
        <v>7</v>
      </c>
      <c r="B11" s="13" t="s">
        <v>60</v>
      </c>
      <c r="C11" s="13" t="s">
        <v>75</v>
      </c>
      <c r="D11" s="15" t="s">
        <v>76</v>
      </c>
      <c r="E11" s="12" t="n">
        <v>124.5</v>
      </c>
      <c r="F11" s="5" t="n">
        <f aca="false">E11/200*100</f>
        <v>62.25</v>
      </c>
      <c r="G11" s="5" t="n">
        <f aca="false">F11*0.5</f>
        <v>31.125</v>
      </c>
      <c r="H11" s="5" t="n">
        <v>81.17</v>
      </c>
      <c r="I11" s="5" t="n">
        <f aca="false">H11*0.5</f>
        <v>40.585</v>
      </c>
      <c r="J11" s="5" t="n">
        <f aca="false">G11+I11</f>
        <v>71.71</v>
      </c>
      <c r="K11" s="7" t="n">
        <f aca="false">RANK(J11,$J$4:$J$21)</f>
        <v>8</v>
      </c>
      <c r="L11" s="12"/>
      <c r="M11" s="4"/>
    </row>
    <row r="12" s="14" customFormat="true" ht="23.1" hidden="false" customHeight="true" outlineLevel="0" collapsed="false">
      <c r="A12" s="12" t="n">
        <v>9</v>
      </c>
      <c r="B12" s="13" t="s">
        <v>60</v>
      </c>
      <c r="C12" s="13" t="s">
        <v>77</v>
      </c>
      <c r="D12" s="15" t="s">
        <v>78</v>
      </c>
      <c r="E12" s="12" t="n">
        <v>118.5</v>
      </c>
      <c r="F12" s="5" t="n">
        <f aca="false">E12/200*100</f>
        <v>59.25</v>
      </c>
      <c r="G12" s="5" t="n">
        <f aca="false">F12*0.5</f>
        <v>29.625</v>
      </c>
      <c r="H12" s="5" t="n">
        <v>80.47</v>
      </c>
      <c r="I12" s="5" t="n">
        <f aca="false">H12*0.5</f>
        <v>40.235</v>
      </c>
      <c r="J12" s="5" t="n">
        <f aca="false">G12+I12</f>
        <v>69.86</v>
      </c>
      <c r="K12" s="7" t="n">
        <f aca="false">RANK(J12,$J$4:$J$21)</f>
        <v>9</v>
      </c>
      <c r="L12" s="12"/>
      <c r="M12" s="4"/>
    </row>
    <row r="13" s="14" customFormat="true" ht="23.1" hidden="false" customHeight="true" outlineLevel="0" collapsed="false">
      <c r="A13" s="12" t="n">
        <v>12</v>
      </c>
      <c r="B13" s="13" t="s">
        <v>60</v>
      </c>
      <c r="C13" s="13" t="s">
        <v>79</v>
      </c>
      <c r="D13" s="15" t="s">
        <v>80</v>
      </c>
      <c r="E13" s="12" t="n">
        <v>111.5</v>
      </c>
      <c r="F13" s="5" t="n">
        <f aca="false">E13/200*100</f>
        <v>55.75</v>
      </c>
      <c r="G13" s="5" t="n">
        <f aca="false">F13*0.5</f>
        <v>27.875</v>
      </c>
      <c r="H13" s="5" t="n">
        <v>82.4</v>
      </c>
      <c r="I13" s="5" t="n">
        <f aca="false">H13*0.5</f>
        <v>41.2</v>
      </c>
      <c r="J13" s="5" t="n">
        <f aca="false">G13+I13</f>
        <v>69.075</v>
      </c>
      <c r="K13" s="7" t="n">
        <f aca="false">RANK(J13,$J$4:$J$21)</f>
        <v>10</v>
      </c>
      <c r="L13" s="12"/>
      <c r="M13" s="4"/>
    </row>
    <row r="14" s="14" customFormat="true" ht="23.1" hidden="false" customHeight="true" outlineLevel="0" collapsed="false">
      <c r="A14" s="12" t="n">
        <v>18</v>
      </c>
      <c r="B14" s="13" t="s">
        <v>60</v>
      </c>
      <c r="C14" s="13" t="s">
        <v>81</v>
      </c>
      <c r="D14" s="15" t="s">
        <v>82</v>
      </c>
      <c r="E14" s="12" t="n">
        <v>112</v>
      </c>
      <c r="F14" s="5" t="n">
        <f aca="false">E14/200*100</f>
        <v>56</v>
      </c>
      <c r="G14" s="5" t="n">
        <f aca="false">F14*0.5</f>
        <v>28</v>
      </c>
      <c r="H14" s="5" t="n">
        <v>79.5</v>
      </c>
      <c r="I14" s="5" t="n">
        <f aca="false">H14*0.5</f>
        <v>39.75</v>
      </c>
      <c r="J14" s="5" t="n">
        <f aca="false">G14+I14</f>
        <v>67.75</v>
      </c>
      <c r="K14" s="7" t="n">
        <f aca="false">RANK(J14,$J$4:$J$21)</f>
        <v>11</v>
      </c>
      <c r="L14" s="13" t="s">
        <v>83</v>
      </c>
      <c r="M14" s="4"/>
    </row>
    <row r="15" s="14" customFormat="true" ht="23.1" hidden="false" customHeight="true" outlineLevel="0" collapsed="false">
      <c r="A15" s="12" t="n">
        <v>13</v>
      </c>
      <c r="B15" s="13" t="s">
        <v>60</v>
      </c>
      <c r="C15" s="13" t="s">
        <v>84</v>
      </c>
      <c r="D15" s="15" t="s">
        <v>85</v>
      </c>
      <c r="E15" s="12" t="n">
        <v>101</v>
      </c>
      <c r="F15" s="5" t="n">
        <f aca="false">E15/200*100</f>
        <v>50.5</v>
      </c>
      <c r="G15" s="5" t="n">
        <f aca="false">F15*0.5</f>
        <v>25.25</v>
      </c>
      <c r="H15" s="5" t="n">
        <v>84.2</v>
      </c>
      <c r="I15" s="5" t="n">
        <f aca="false">H15*0.5</f>
        <v>42.1</v>
      </c>
      <c r="J15" s="5" t="n">
        <f aca="false">G15+I15</f>
        <v>67.35</v>
      </c>
      <c r="K15" s="7" t="n">
        <f aca="false">RANK(J15,$J$4:$J$21)</f>
        <v>12</v>
      </c>
      <c r="L15" s="12"/>
      <c r="M15" s="4"/>
    </row>
    <row r="16" s="14" customFormat="true" ht="23.1" hidden="false" customHeight="true" outlineLevel="0" collapsed="false">
      <c r="A16" s="12" t="n">
        <v>8</v>
      </c>
      <c r="B16" s="13" t="s">
        <v>60</v>
      </c>
      <c r="C16" s="13" t="s">
        <v>86</v>
      </c>
      <c r="D16" s="15" t="s">
        <v>87</v>
      </c>
      <c r="E16" s="12" t="n">
        <v>119.5</v>
      </c>
      <c r="F16" s="5" t="n">
        <f aca="false">E16/200*100</f>
        <v>59.75</v>
      </c>
      <c r="G16" s="5" t="n">
        <f aca="false">F16*0.5</f>
        <v>29.875</v>
      </c>
      <c r="H16" s="5" t="n">
        <v>73.63</v>
      </c>
      <c r="I16" s="5" t="n">
        <f aca="false">H16*0.5</f>
        <v>36.815</v>
      </c>
      <c r="J16" s="5" t="n">
        <f aca="false">G16+I16</f>
        <v>66.69</v>
      </c>
      <c r="K16" s="7" t="n">
        <f aca="false">RANK(J16,$J$4:$J$21)</f>
        <v>13</v>
      </c>
      <c r="L16" s="12"/>
      <c r="M16" s="4"/>
    </row>
    <row r="17" s="14" customFormat="true" ht="23.1" hidden="false" customHeight="true" outlineLevel="0" collapsed="false">
      <c r="A17" s="12" t="n">
        <v>14</v>
      </c>
      <c r="B17" s="13" t="s">
        <v>60</v>
      </c>
      <c r="C17" s="13" t="s">
        <v>88</v>
      </c>
      <c r="D17" s="15" t="s">
        <v>89</v>
      </c>
      <c r="E17" s="12" t="n">
        <v>95.5</v>
      </c>
      <c r="F17" s="5" t="n">
        <f aca="false">E17/200*100</f>
        <v>47.75</v>
      </c>
      <c r="G17" s="5" t="n">
        <f aca="false">F17*0.5</f>
        <v>23.875</v>
      </c>
      <c r="H17" s="5" t="n">
        <v>85.17</v>
      </c>
      <c r="I17" s="5" t="n">
        <f aca="false">H17*0.5</f>
        <v>42.585</v>
      </c>
      <c r="J17" s="5" t="n">
        <f aca="false">G17+I17</f>
        <v>66.46</v>
      </c>
      <c r="K17" s="7" t="n">
        <f aca="false">RANK(J17,$J$4:$J$21)</f>
        <v>14</v>
      </c>
      <c r="L17" s="12"/>
      <c r="M17" s="4"/>
    </row>
    <row r="18" s="14" customFormat="true" ht="23.1" hidden="false" customHeight="true" outlineLevel="0" collapsed="false">
      <c r="A18" s="12" t="n">
        <v>15</v>
      </c>
      <c r="B18" s="13" t="s">
        <v>60</v>
      </c>
      <c r="C18" s="13" t="s">
        <v>90</v>
      </c>
      <c r="D18" s="15" t="s">
        <v>91</v>
      </c>
      <c r="E18" s="12" t="n">
        <v>95.5</v>
      </c>
      <c r="F18" s="5" t="n">
        <f aca="false">E18/200*100</f>
        <v>47.75</v>
      </c>
      <c r="G18" s="5" t="n">
        <f aca="false">F18*0.5</f>
        <v>23.875</v>
      </c>
      <c r="H18" s="5" t="n">
        <v>76.83</v>
      </c>
      <c r="I18" s="5" t="n">
        <f aca="false">H18*0.5</f>
        <v>38.415</v>
      </c>
      <c r="J18" s="5" t="n">
        <f aca="false">G18+I18</f>
        <v>62.29</v>
      </c>
      <c r="K18" s="7" t="n">
        <f aca="false">RANK(J18,$J$4:$J$21)</f>
        <v>15</v>
      </c>
      <c r="L18" s="12"/>
      <c r="M18" s="4"/>
    </row>
    <row r="19" s="14" customFormat="true" ht="23.1" hidden="false" customHeight="true" outlineLevel="0" collapsed="false">
      <c r="A19" s="12" t="n">
        <v>16</v>
      </c>
      <c r="B19" s="13" t="s">
        <v>60</v>
      </c>
      <c r="C19" s="13" t="s">
        <v>92</v>
      </c>
      <c r="D19" s="15" t="s">
        <v>93</v>
      </c>
      <c r="E19" s="12" t="n">
        <v>83</v>
      </c>
      <c r="F19" s="5" t="n">
        <f aca="false">E19/200*100</f>
        <v>41.5</v>
      </c>
      <c r="G19" s="5" t="n">
        <f aca="false">F19*0.5</f>
        <v>20.75</v>
      </c>
      <c r="H19" s="5" t="n">
        <v>72.37</v>
      </c>
      <c r="I19" s="5" t="n">
        <f aca="false">H19*0.5</f>
        <v>36.185</v>
      </c>
      <c r="J19" s="5" t="n">
        <f aca="false">G19+I19</f>
        <v>56.935</v>
      </c>
      <c r="K19" s="7" t="n">
        <f aca="false">RANK(J19,$J$4:$J$21)</f>
        <v>16</v>
      </c>
      <c r="L19" s="12"/>
      <c r="M19" s="4"/>
    </row>
    <row r="20" s="14" customFormat="true" ht="23.1" hidden="false" customHeight="true" outlineLevel="0" collapsed="false">
      <c r="A20" s="12" t="n">
        <v>17</v>
      </c>
      <c r="B20" s="13" t="s">
        <v>60</v>
      </c>
      <c r="C20" s="13" t="s">
        <v>94</v>
      </c>
      <c r="D20" s="15" t="s">
        <v>95</v>
      </c>
      <c r="E20" s="12" t="n">
        <v>82</v>
      </c>
      <c r="F20" s="5" t="n">
        <f aca="false">E20/200*100</f>
        <v>41</v>
      </c>
      <c r="G20" s="5" t="n">
        <f aca="false">F20*0.5</f>
        <v>20.5</v>
      </c>
      <c r="H20" s="5" t="n">
        <v>71.8</v>
      </c>
      <c r="I20" s="5" t="n">
        <f aca="false">H20*0.5</f>
        <v>35.9</v>
      </c>
      <c r="J20" s="5" t="n">
        <f aca="false">G20+I20</f>
        <v>56.4</v>
      </c>
      <c r="K20" s="7" t="n">
        <f aca="false">RANK(J20,$J$4:$J$21)</f>
        <v>17</v>
      </c>
      <c r="L20" s="12"/>
      <c r="M20" s="4"/>
    </row>
    <row r="21" customFormat="false" ht="23.1" hidden="false" customHeight="true" outlineLevel="0" collapsed="false">
      <c r="A21" s="12" t="n">
        <v>11</v>
      </c>
      <c r="B21" s="13" t="s">
        <v>60</v>
      </c>
      <c r="C21" s="13" t="s">
        <v>96</v>
      </c>
      <c r="D21" s="15" t="s">
        <v>74</v>
      </c>
      <c r="E21" s="12" t="n">
        <v>116.5</v>
      </c>
      <c r="F21" s="5" t="n">
        <f aca="false">E21/200*100</f>
        <v>58.25</v>
      </c>
      <c r="G21" s="5" t="n">
        <f aca="false">F21*0.5</f>
        <v>29.125</v>
      </c>
      <c r="H21" s="5"/>
      <c r="I21" s="5" t="n">
        <f aca="false">H21*0.5</f>
        <v>0</v>
      </c>
      <c r="J21" s="5" t="n">
        <f aca="false">G21+I21</f>
        <v>29.125</v>
      </c>
      <c r="K21" s="7" t="n">
        <f aca="false">RANK(J21,$J$4:$J$21)</f>
        <v>18</v>
      </c>
      <c r="L21" s="13" t="s">
        <v>58</v>
      </c>
      <c r="M21" s="4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511805555555556" right="0.393055555555556" top="0.511805555555556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24"/>
    <col collapsed="false" customWidth="true" hidden="false" outlineLevel="0" max="4" min="4" style="0" width="16.49"/>
    <col collapsed="false" customWidth="true" hidden="false" outlineLevel="0" max="10" min="5" style="0" width="8.24"/>
    <col collapsed="false" customWidth="true" hidden="false" outlineLevel="0" max="11" min="11" style="0" width="6.36"/>
    <col collapsed="false" customWidth="true" hidden="false" outlineLevel="0" max="12" min="12" style="0" width="5.24"/>
  </cols>
  <sheetData>
    <row r="1" customFormat="false" ht="21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23.1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18" customFormat="true" ht="16.5" hidden="false" customHeight="true" outlineLevel="0" collapsed="false">
      <c r="A4" s="5" t="n">
        <v>1</v>
      </c>
      <c r="B4" s="6" t="s">
        <v>98</v>
      </c>
      <c r="C4" s="6" t="s">
        <v>99</v>
      </c>
      <c r="D4" s="16" t="s">
        <v>25</v>
      </c>
      <c r="E4" s="16" t="n">
        <v>165.5</v>
      </c>
      <c r="F4" s="5" t="n">
        <f aca="false">E4/200*100</f>
        <v>82.75</v>
      </c>
      <c r="G4" s="5" t="n">
        <f aca="false">F4*0.5</f>
        <v>41.375</v>
      </c>
      <c r="H4" s="5" t="n">
        <v>88</v>
      </c>
      <c r="I4" s="5" t="n">
        <f aca="false">H4*0.5</f>
        <v>44</v>
      </c>
      <c r="J4" s="5" t="n">
        <f aca="false">G4+I4</f>
        <v>85.375</v>
      </c>
      <c r="K4" s="17" t="n">
        <f aca="false">RANK(J4,$J$4:$J$28)</f>
        <v>1</v>
      </c>
      <c r="L4" s="5"/>
    </row>
    <row r="5" s="18" customFormat="true" ht="16.5" hidden="false" customHeight="true" outlineLevel="0" collapsed="false">
      <c r="A5" s="5" t="n">
        <v>2</v>
      </c>
      <c r="B5" s="6" t="s">
        <v>98</v>
      </c>
      <c r="C5" s="6" t="s">
        <v>100</v>
      </c>
      <c r="D5" s="19" t="s">
        <v>101</v>
      </c>
      <c r="E5" s="16" t="n">
        <v>163.5</v>
      </c>
      <c r="F5" s="5" t="n">
        <f aca="false">E5/200*100</f>
        <v>81.75</v>
      </c>
      <c r="G5" s="5" t="n">
        <f aca="false">F5*0.5</f>
        <v>40.875</v>
      </c>
      <c r="H5" s="5" t="n">
        <v>83.7</v>
      </c>
      <c r="I5" s="5" t="n">
        <f aca="false">H5*0.5</f>
        <v>41.85</v>
      </c>
      <c r="J5" s="5" t="n">
        <f aca="false">G5+I5</f>
        <v>82.725</v>
      </c>
      <c r="K5" s="17" t="n">
        <f aca="false">RANK(J5,$J$4:$J$28)</f>
        <v>2</v>
      </c>
      <c r="L5" s="5"/>
    </row>
    <row r="6" s="18" customFormat="true" ht="16.5" hidden="false" customHeight="true" outlineLevel="0" collapsed="false">
      <c r="A6" s="5" t="n">
        <v>4</v>
      </c>
      <c r="B6" s="6" t="s">
        <v>98</v>
      </c>
      <c r="C6" s="6" t="s">
        <v>102</v>
      </c>
      <c r="D6" s="19" t="s">
        <v>103</v>
      </c>
      <c r="E6" s="16" t="n">
        <v>154</v>
      </c>
      <c r="F6" s="5" t="n">
        <f aca="false">E6/200*100</f>
        <v>77</v>
      </c>
      <c r="G6" s="5" t="n">
        <f aca="false">F6*0.5</f>
        <v>38.5</v>
      </c>
      <c r="H6" s="5" t="n">
        <v>83.07</v>
      </c>
      <c r="I6" s="5" t="n">
        <f aca="false">H6*0.5</f>
        <v>41.535</v>
      </c>
      <c r="J6" s="5" t="n">
        <f aca="false">G6+I6</f>
        <v>80.035</v>
      </c>
      <c r="K6" s="17" t="n">
        <f aca="false">RANK(J6,$J$4:$J$28)</f>
        <v>3</v>
      </c>
      <c r="L6" s="5"/>
    </row>
    <row r="7" s="18" customFormat="true" ht="16.5" hidden="false" customHeight="true" outlineLevel="0" collapsed="false">
      <c r="A7" s="5" t="n">
        <v>5</v>
      </c>
      <c r="B7" s="6" t="s">
        <v>98</v>
      </c>
      <c r="C7" s="6" t="s">
        <v>104</v>
      </c>
      <c r="D7" s="19" t="s">
        <v>105</v>
      </c>
      <c r="E7" s="16" t="n">
        <v>148.5</v>
      </c>
      <c r="F7" s="5" t="n">
        <f aca="false">E7/200*100</f>
        <v>74.25</v>
      </c>
      <c r="G7" s="5" t="n">
        <f aca="false">F7*0.5</f>
        <v>37.125</v>
      </c>
      <c r="H7" s="5" t="n">
        <v>81.7</v>
      </c>
      <c r="I7" s="5" t="n">
        <f aca="false">H7*0.5</f>
        <v>40.85</v>
      </c>
      <c r="J7" s="5" t="n">
        <f aca="false">G7+I7</f>
        <v>77.975</v>
      </c>
      <c r="K7" s="17" t="n">
        <f aca="false">RANK(J7,$J$4:$J$28)</f>
        <v>4</v>
      </c>
      <c r="L7" s="5"/>
    </row>
    <row r="8" s="18" customFormat="true" ht="16.5" hidden="false" customHeight="true" outlineLevel="0" collapsed="false">
      <c r="A8" s="5" t="n">
        <v>10</v>
      </c>
      <c r="B8" s="6" t="s">
        <v>98</v>
      </c>
      <c r="C8" s="6" t="s">
        <v>106</v>
      </c>
      <c r="D8" s="19" t="s">
        <v>107</v>
      </c>
      <c r="E8" s="16" t="n">
        <v>141</v>
      </c>
      <c r="F8" s="5" t="n">
        <f aca="false">E8/200*100</f>
        <v>70.5</v>
      </c>
      <c r="G8" s="5" t="n">
        <f aca="false">F8*0.5</f>
        <v>35.25</v>
      </c>
      <c r="H8" s="5" t="n">
        <v>85.17</v>
      </c>
      <c r="I8" s="5" t="n">
        <f aca="false">H8*0.5</f>
        <v>42.585</v>
      </c>
      <c r="J8" s="5" t="n">
        <f aca="false">G8+I8</f>
        <v>77.835</v>
      </c>
      <c r="K8" s="17" t="n">
        <f aca="false">RANK(J8,$J$4:$J$28)</f>
        <v>5</v>
      </c>
      <c r="L8" s="5"/>
    </row>
    <row r="9" s="18" customFormat="true" ht="16.5" hidden="false" customHeight="true" outlineLevel="0" collapsed="false">
      <c r="A9" s="5" t="n">
        <v>8</v>
      </c>
      <c r="B9" s="6" t="s">
        <v>98</v>
      </c>
      <c r="C9" s="6" t="s">
        <v>108</v>
      </c>
      <c r="D9" s="19" t="s">
        <v>109</v>
      </c>
      <c r="E9" s="16" t="n">
        <v>142.5</v>
      </c>
      <c r="F9" s="5" t="n">
        <f aca="false">E9/200*100</f>
        <v>71.25</v>
      </c>
      <c r="G9" s="5" t="n">
        <f aca="false">F9*0.5</f>
        <v>35.625</v>
      </c>
      <c r="H9" s="5" t="n">
        <v>84.3</v>
      </c>
      <c r="I9" s="5" t="n">
        <f aca="false">H9*0.5</f>
        <v>42.15</v>
      </c>
      <c r="J9" s="5" t="n">
        <f aca="false">G9+I9</f>
        <v>77.775</v>
      </c>
      <c r="K9" s="17" t="n">
        <f aca="false">RANK(J9,$J$4:$J$28)</f>
        <v>6</v>
      </c>
      <c r="L9" s="5"/>
    </row>
    <row r="10" s="18" customFormat="true" ht="16.5" hidden="false" customHeight="true" outlineLevel="0" collapsed="false">
      <c r="A10" s="5" t="n">
        <v>3</v>
      </c>
      <c r="B10" s="6" t="s">
        <v>98</v>
      </c>
      <c r="C10" s="6" t="s">
        <v>110</v>
      </c>
      <c r="D10" s="19" t="s">
        <v>47</v>
      </c>
      <c r="E10" s="16" t="n">
        <v>154.5</v>
      </c>
      <c r="F10" s="5" t="n">
        <f aca="false">E10/200*100</f>
        <v>77.25</v>
      </c>
      <c r="G10" s="5" t="n">
        <f aca="false">F10*0.5</f>
        <v>38.625</v>
      </c>
      <c r="H10" s="5" t="n">
        <v>78.27</v>
      </c>
      <c r="I10" s="5" t="n">
        <f aca="false">H10*0.5</f>
        <v>39.135</v>
      </c>
      <c r="J10" s="5" t="n">
        <f aca="false">G10+I10</f>
        <v>77.76</v>
      </c>
      <c r="K10" s="17" t="n">
        <f aca="false">RANK(J10,$J$4:$J$28)</f>
        <v>7</v>
      </c>
      <c r="L10" s="5"/>
    </row>
    <row r="11" s="18" customFormat="true" ht="16.5" hidden="false" customHeight="true" outlineLevel="0" collapsed="false">
      <c r="A11" s="5" t="n">
        <v>15</v>
      </c>
      <c r="B11" s="6" t="s">
        <v>98</v>
      </c>
      <c r="C11" s="6" t="s">
        <v>111</v>
      </c>
      <c r="D11" s="19" t="s">
        <v>112</v>
      </c>
      <c r="E11" s="16" t="n">
        <v>133.5</v>
      </c>
      <c r="F11" s="5" t="n">
        <f aca="false">E11/200*100</f>
        <v>66.75</v>
      </c>
      <c r="G11" s="5" t="n">
        <f aca="false">F11*0.5</f>
        <v>33.375</v>
      </c>
      <c r="H11" s="5" t="n">
        <v>87.67</v>
      </c>
      <c r="I11" s="5" t="n">
        <f aca="false">H11*0.5</f>
        <v>43.835</v>
      </c>
      <c r="J11" s="5" t="n">
        <f aca="false">G11+I11</f>
        <v>77.21</v>
      </c>
      <c r="K11" s="17" t="n">
        <f aca="false">RANK(J11,$J$4:$J$28)</f>
        <v>8</v>
      </c>
      <c r="L11" s="5"/>
    </row>
    <row r="12" s="18" customFormat="true" ht="16.5" hidden="false" customHeight="true" outlineLevel="0" collapsed="false">
      <c r="A12" s="5" t="n">
        <v>7</v>
      </c>
      <c r="B12" s="6" t="s">
        <v>98</v>
      </c>
      <c r="C12" s="6" t="s">
        <v>113</v>
      </c>
      <c r="D12" s="19" t="s">
        <v>114</v>
      </c>
      <c r="E12" s="16" t="n">
        <v>143</v>
      </c>
      <c r="F12" s="5" t="n">
        <f aca="false">E12/200*100</f>
        <v>71.5</v>
      </c>
      <c r="G12" s="5" t="n">
        <f aca="false">F12*0.5</f>
        <v>35.75</v>
      </c>
      <c r="H12" s="5" t="n">
        <v>82.77</v>
      </c>
      <c r="I12" s="5" t="n">
        <f aca="false">H12*0.5</f>
        <v>41.385</v>
      </c>
      <c r="J12" s="5" t="n">
        <f aca="false">G12+I12</f>
        <v>77.135</v>
      </c>
      <c r="K12" s="17" t="n">
        <f aca="false">RANK(J12,$J$4:$J$28)</f>
        <v>9</v>
      </c>
      <c r="L12" s="5"/>
    </row>
    <row r="13" s="18" customFormat="true" ht="16.5" hidden="false" customHeight="true" outlineLevel="0" collapsed="false">
      <c r="A13" s="5" t="n">
        <v>6</v>
      </c>
      <c r="B13" s="6" t="s">
        <v>98</v>
      </c>
      <c r="C13" s="6" t="s">
        <v>115</v>
      </c>
      <c r="D13" s="19" t="s">
        <v>116</v>
      </c>
      <c r="E13" s="16" t="n">
        <v>148.5</v>
      </c>
      <c r="F13" s="5" t="n">
        <f aca="false">E13/200*100</f>
        <v>74.25</v>
      </c>
      <c r="G13" s="5" t="n">
        <f aca="false">F13*0.5</f>
        <v>37.125</v>
      </c>
      <c r="H13" s="5" t="n">
        <v>79.3</v>
      </c>
      <c r="I13" s="5" t="n">
        <f aca="false">H13*0.5</f>
        <v>39.65</v>
      </c>
      <c r="J13" s="5" t="n">
        <f aca="false">G13+I13</f>
        <v>76.775</v>
      </c>
      <c r="K13" s="17" t="n">
        <f aca="false">RANK(J13,$J$4:$J$28)</f>
        <v>10</v>
      </c>
      <c r="L13" s="5"/>
    </row>
    <row r="14" s="18" customFormat="true" ht="16.5" hidden="false" customHeight="true" outlineLevel="0" collapsed="false">
      <c r="A14" s="5" t="n">
        <v>14</v>
      </c>
      <c r="B14" s="6" t="s">
        <v>98</v>
      </c>
      <c r="C14" s="6" t="s">
        <v>117</v>
      </c>
      <c r="D14" s="19" t="s">
        <v>118</v>
      </c>
      <c r="E14" s="16" t="n">
        <v>134</v>
      </c>
      <c r="F14" s="5" t="n">
        <f aca="false">E14/200*100</f>
        <v>67</v>
      </c>
      <c r="G14" s="5" t="n">
        <f aca="false">F14*0.5</f>
        <v>33.5</v>
      </c>
      <c r="H14" s="5" t="n">
        <v>85.87</v>
      </c>
      <c r="I14" s="5" t="n">
        <f aca="false">H14*0.5</f>
        <v>42.935</v>
      </c>
      <c r="J14" s="5" t="n">
        <f aca="false">G14+I14</f>
        <v>76.435</v>
      </c>
      <c r="K14" s="17" t="n">
        <f aca="false">RANK(J14,$J$4:$J$28)</f>
        <v>11</v>
      </c>
      <c r="L14" s="5"/>
    </row>
    <row r="15" s="18" customFormat="true" ht="16.5" hidden="false" customHeight="true" outlineLevel="0" collapsed="false">
      <c r="A15" s="5" t="n">
        <v>16</v>
      </c>
      <c r="B15" s="6" t="s">
        <v>98</v>
      </c>
      <c r="C15" s="6" t="s">
        <v>119</v>
      </c>
      <c r="D15" s="19" t="s">
        <v>120</v>
      </c>
      <c r="E15" s="16" t="n">
        <v>130.5</v>
      </c>
      <c r="F15" s="5" t="n">
        <f aca="false">E15/200*100</f>
        <v>65.25</v>
      </c>
      <c r="G15" s="5" t="n">
        <f aca="false">F15*0.5</f>
        <v>32.625</v>
      </c>
      <c r="H15" s="5" t="n">
        <v>82.67</v>
      </c>
      <c r="I15" s="5" t="n">
        <f aca="false">H15*0.5</f>
        <v>41.335</v>
      </c>
      <c r="J15" s="5" t="n">
        <f aca="false">G15+I15</f>
        <v>73.96</v>
      </c>
      <c r="K15" s="17" t="n">
        <f aca="false">RANK(J15,$J$4:$J$28)</f>
        <v>12</v>
      </c>
      <c r="L15" s="5"/>
    </row>
    <row r="16" s="18" customFormat="true" ht="16.5" hidden="false" customHeight="true" outlineLevel="0" collapsed="false">
      <c r="A16" s="5" t="n">
        <v>11</v>
      </c>
      <c r="B16" s="6" t="s">
        <v>98</v>
      </c>
      <c r="C16" s="6" t="s">
        <v>121</v>
      </c>
      <c r="D16" s="19" t="s">
        <v>122</v>
      </c>
      <c r="E16" s="16" t="n">
        <v>141</v>
      </c>
      <c r="F16" s="5" t="n">
        <f aca="false">E16/200*100</f>
        <v>70.5</v>
      </c>
      <c r="G16" s="5" t="n">
        <f aca="false">F16*0.5</f>
        <v>35.25</v>
      </c>
      <c r="H16" s="5" t="n">
        <v>76.87</v>
      </c>
      <c r="I16" s="5" t="n">
        <f aca="false">H16*0.5</f>
        <v>38.435</v>
      </c>
      <c r="J16" s="5" t="n">
        <f aca="false">G16+I16</f>
        <v>73.685</v>
      </c>
      <c r="K16" s="17" t="n">
        <f aca="false">RANK(J16,$J$4:$J$28)</f>
        <v>13</v>
      </c>
      <c r="L16" s="5"/>
    </row>
    <row r="17" s="18" customFormat="true" ht="16.5" hidden="false" customHeight="true" outlineLevel="0" collapsed="false">
      <c r="A17" s="5" t="n">
        <v>12</v>
      </c>
      <c r="B17" s="6" t="s">
        <v>98</v>
      </c>
      <c r="C17" s="6" t="s">
        <v>123</v>
      </c>
      <c r="D17" s="19" t="s">
        <v>124</v>
      </c>
      <c r="E17" s="16" t="n">
        <v>136</v>
      </c>
      <c r="F17" s="5" t="n">
        <f aca="false">E17/200*100</f>
        <v>68</v>
      </c>
      <c r="G17" s="5" t="n">
        <f aca="false">F17*0.5</f>
        <v>34</v>
      </c>
      <c r="H17" s="5" t="n">
        <v>77.37</v>
      </c>
      <c r="I17" s="5" t="n">
        <f aca="false">H17*0.5</f>
        <v>38.685</v>
      </c>
      <c r="J17" s="5" t="n">
        <f aca="false">G17+I17</f>
        <v>72.685</v>
      </c>
      <c r="K17" s="17" t="n">
        <f aca="false">RANK(J17,$J$4:$J$28)</f>
        <v>14</v>
      </c>
      <c r="L17" s="5"/>
    </row>
    <row r="18" s="18" customFormat="true" ht="16.5" hidden="false" customHeight="true" outlineLevel="0" collapsed="false">
      <c r="A18" s="5" t="n">
        <v>13</v>
      </c>
      <c r="B18" s="6" t="s">
        <v>98</v>
      </c>
      <c r="C18" s="6" t="s">
        <v>125</v>
      </c>
      <c r="D18" s="19" t="s">
        <v>126</v>
      </c>
      <c r="E18" s="16" t="n">
        <v>135.5</v>
      </c>
      <c r="F18" s="5" t="n">
        <f aca="false">E18/200*100</f>
        <v>67.75</v>
      </c>
      <c r="G18" s="5" t="n">
        <f aca="false">F18*0.5</f>
        <v>33.875</v>
      </c>
      <c r="H18" s="5" t="n">
        <v>76.87</v>
      </c>
      <c r="I18" s="5" t="n">
        <f aca="false">H18*0.5</f>
        <v>38.435</v>
      </c>
      <c r="J18" s="5" t="n">
        <f aca="false">G18+I18</f>
        <v>72.31</v>
      </c>
      <c r="K18" s="17" t="n">
        <f aca="false">RANK(J18,$J$4:$J$28)</f>
        <v>15</v>
      </c>
      <c r="L18" s="5"/>
    </row>
    <row r="19" s="18" customFormat="true" ht="16.5" hidden="false" customHeight="true" outlineLevel="0" collapsed="false">
      <c r="A19" s="5" t="n">
        <v>9</v>
      </c>
      <c r="B19" s="6" t="s">
        <v>98</v>
      </c>
      <c r="C19" s="6" t="s">
        <v>127</v>
      </c>
      <c r="D19" s="19" t="s">
        <v>128</v>
      </c>
      <c r="E19" s="16" t="n">
        <v>142.5</v>
      </c>
      <c r="F19" s="5" t="n">
        <f aca="false">E19/200*100</f>
        <v>71.25</v>
      </c>
      <c r="G19" s="5" t="n">
        <f aca="false">F19*0.5</f>
        <v>35.625</v>
      </c>
      <c r="H19" s="5" t="n">
        <v>71.27</v>
      </c>
      <c r="I19" s="5" t="n">
        <f aca="false">H19*0.5</f>
        <v>35.635</v>
      </c>
      <c r="J19" s="5" t="n">
        <f aca="false">G19+I19</f>
        <v>71.26</v>
      </c>
      <c r="K19" s="17" t="n">
        <f aca="false">RANK(J19,$J$4:$J$28)</f>
        <v>16</v>
      </c>
      <c r="L19" s="5"/>
    </row>
    <row r="20" s="18" customFormat="true" ht="16.5" hidden="false" customHeight="true" outlineLevel="0" collapsed="false">
      <c r="A20" s="5" t="n">
        <v>23</v>
      </c>
      <c r="B20" s="6" t="s">
        <v>98</v>
      </c>
      <c r="C20" s="6" t="s">
        <v>129</v>
      </c>
      <c r="D20" s="19" t="s">
        <v>130</v>
      </c>
      <c r="E20" s="16" t="n">
        <v>118.5</v>
      </c>
      <c r="F20" s="5" t="n">
        <f aca="false">E20/200*100</f>
        <v>59.25</v>
      </c>
      <c r="G20" s="5" t="n">
        <f aca="false">F20*0.5</f>
        <v>29.625</v>
      </c>
      <c r="H20" s="5" t="n">
        <v>83.23</v>
      </c>
      <c r="I20" s="5" t="n">
        <f aca="false">H20*0.5</f>
        <v>41.615</v>
      </c>
      <c r="J20" s="5" t="n">
        <f aca="false">G20+I20</f>
        <v>71.24</v>
      </c>
      <c r="K20" s="17" t="n">
        <f aca="false">RANK(J20,$J$4:$J$28)</f>
        <v>17</v>
      </c>
      <c r="L20" s="5"/>
    </row>
    <row r="21" s="18" customFormat="true" ht="16.5" hidden="false" customHeight="true" outlineLevel="0" collapsed="false">
      <c r="A21" s="5" t="n">
        <v>20</v>
      </c>
      <c r="B21" s="6" t="s">
        <v>98</v>
      </c>
      <c r="C21" s="6" t="s">
        <v>131</v>
      </c>
      <c r="D21" s="19" t="s">
        <v>132</v>
      </c>
      <c r="E21" s="16" t="n">
        <v>122</v>
      </c>
      <c r="F21" s="5" t="n">
        <f aca="false">E21/200*100</f>
        <v>61</v>
      </c>
      <c r="G21" s="5" t="n">
        <f aca="false">F21*0.5</f>
        <v>30.5</v>
      </c>
      <c r="H21" s="5" t="n">
        <v>80.5</v>
      </c>
      <c r="I21" s="5" t="n">
        <f aca="false">H21*0.5</f>
        <v>40.25</v>
      </c>
      <c r="J21" s="5" t="n">
        <f aca="false">G21+I21</f>
        <v>70.75</v>
      </c>
      <c r="K21" s="17" t="n">
        <f aca="false">RANK(J21,$J$4:$J$28)</f>
        <v>18</v>
      </c>
      <c r="L21" s="5"/>
    </row>
    <row r="22" s="18" customFormat="true" ht="16.5" hidden="false" customHeight="true" outlineLevel="0" collapsed="false">
      <c r="A22" s="5" t="n">
        <v>19</v>
      </c>
      <c r="B22" s="6" t="s">
        <v>98</v>
      </c>
      <c r="C22" s="6" t="s">
        <v>133</v>
      </c>
      <c r="D22" s="19" t="s">
        <v>134</v>
      </c>
      <c r="E22" s="16" t="n">
        <v>122</v>
      </c>
      <c r="F22" s="5" t="n">
        <f aca="false">E22/200*100</f>
        <v>61</v>
      </c>
      <c r="G22" s="5" t="n">
        <f aca="false">F22*0.5</f>
        <v>30.5</v>
      </c>
      <c r="H22" s="5" t="n">
        <v>80.1</v>
      </c>
      <c r="I22" s="5" t="n">
        <f aca="false">H22*0.5</f>
        <v>40.05</v>
      </c>
      <c r="J22" s="5" t="n">
        <f aca="false">G22+I22</f>
        <v>70.55</v>
      </c>
      <c r="K22" s="17" t="n">
        <f aca="false">RANK(J22,$J$4:$J$28)</f>
        <v>19</v>
      </c>
      <c r="L22" s="5"/>
    </row>
    <row r="23" s="18" customFormat="true" ht="16.5" hidden="false" customHeight="true" outlineLevel="0" collapsed="false">
      <c r="A23" s="5" t="n">
        <v>21</v>
      </c>
      <c r="B23" s="6" t="s">
        <v>98</v>
      </c>
      <c r="C23" s="6" t="s">
        <v>135</v>
      </c>
      <c r="D23" s="19" t="s">
        <v>136</v>
      </c>
      <c r="E23" s="16" t="n">
        <v>121.5</v>
      </c>
      <c r="F23" s="5" t="n">
        <f aca="false">E23/200*100</f>
        <v>60.75</v>
      </c>
      <c r="G23" s="5" t="n">
        <f aca="false">F23*0.5</f>
        <v>30.375</v>
      </c>
      <c r="H23" s="5" t="n">
        <v>79.9</v>
      </c>
      <c r="I23" s="5" t="n">
        <f aca="false">H23*0.5</f>
        <v>39.95</v>
      </c>
      <c r="J23" s="5" t="n">
        <f aca="false">G23+I23</f>
        <v>70.325</v>
      </c>
      <c r="K23" s="17" t="n">
        <f aca="false">RANK(J23,$J$4:$J$28)</f>
        <v>20</v>
      </c>
      <c r="L23" s="5"/>
    </row>
    <row r="24" s="18" customFormat="true" ht="16.5" hidden="false" customHeight="true" outlineLevel="0" collapsed="false">
      <c r="A24" s="5" t="n">
        <v>18</v>
      </c>
      <c r="B24" s="6" t="s">
        <v>98</v>
      </c>
      <c r="C24" s="6" t="s">
        <v>137</v>
      </c>
      <c r="D24" s="19" t="s">
        <v>118</v>
      </c>
      <c r="E24" s="16" t="n">
        <v>122.5</v>
      </c>
      <c r="F24" s="5" t="n">
        <f aca="false">E24/200*100</f>
        <v>61.25</v>
      </c>
      <c r="G24" s="5" t="n">
        <f aca="false">F24*0.5</f>
        <v>30.625</v>
      </c>
      <c r="H24" s="5" t="n">
        <v>78.7</v>
      </c>
      <c r="I24" s="5" t="n">
        <f aca="false">H24*0.5</f>
        <v>39.35</v>
      </c>
      <c r="J24" s="5" t="n">
        <f aca="false">G24+I24</f>
        <v>69.975</v>
      </c>
      <c r="K24" s="17" t="n">
        <f aca="false">RANK(J24,$J$4:$J$28)</f>
        <v>21</v>
      </c>
      <c r="L24" s="5"/>
    </row>
    <row r="25" s="18" customFormat="true" ht="16.5" hidden="false" customHeight="true" outlineLevel="0" collapsed="false">
      <c r="A25" s="5" t="n">
        <v>25</v>
      </c>
      <c r="B25" s="6" t="s">
        <v>98</v>
      </c>
      <c r="C25" s="6" t="s">
        <v>138</v>
      </c>
      <c r="D25" s="19" t="s">
        <v>139</v>
      </c>
      <c r="E25" s="16" t="n">
        <v>118.5</v>
      </c>
      <c r="F25" s="5" t="n">
        <f aca="false">E25/200*100</f>
        <v>59.25</v>
      </c>
      <c r="G25" s="5" t="n">
        <f aca="false">F25*0.5</f>
        <v>29.625</v>
      </c>
      <c r="H25" s="5" t="n">
        <v>80.3</v>
      </c>
      <c r="I25" s="5" t="n">
        <f aca="false">H25*0.5</f>
        <v>40.15</v>
      </c>
      <c r="J25" s="5" t="n">
        <f aca="false">G25+I25</f>
        <v>69.775</v>
      </c>
      <c r="K25" s="17" t="n">
        <f aca="false">RANK(J25,$J$4:$J$28)</f>
        <v>22</v>
      </c>
      <c r="L25" s="5"/>
    </row>
    <row r="26" s="18" customFormat="true" ht="16.5" hidden="false" customHeight="true" outlineLevel="0" collapsed="false">
      <c r="A26" s="5" t="n">
        <v>17</v>
      </c>
      <c r="B26" s="6" t="s">
        <v>98</v>
      </c>
      <c r="C26" s="6" t="s">
        <v>140</v>
      </c>
      <c r="D26" s="19" t="s">
        <v>141</v>
      </c>
      <c r="E26" s="16" t="n">
        <v>126.5</v>
      </c>
      <c r="F26" s="5" t="n">
        <f aca="false">E26/200*100</f>
        <v>63.25</v>
      </c>
      <c r="G26" s="5" t="n">
        <f aca="false">F26*0.5</f>
        <v>31.625</v>
      </c>
      <c r="H26" s="5" t="n">
        <v>73.03</v>
      </c>
      <c r="I26" s="5" t="n">
        <f aca="false">H26*0.5</f>
        <v>36.515</v>
      </c>
      <c r="J26" s="5" t="n">
        <f aca="false">G26+I26</f>
        <v>68.14</v>
      </c>
      <c r="K26" s="17" t="n">
        <f aca="false">RANK(J26,$J$4:$J$28)</f>
        <v>23</v>
      </c>
      <c r="L26" s="5"/>
    </row>
    <row r="27" s="18" customFormat="true" ht="16.5" hidden="false" customHeight="true" outlineLevel="0" collapsed="false">
      <c r="A27" s="5" t="n">
        <v>24</v>
      </c>
      <c r="B27" s="6" t="s">
        <v>98</v>
      </c>
      <c r="C27" s="6" t="s">
        <v>142</v>
      </c>
      <c r="D27" s="19" t="s">
        <v>143</v>
      </c>
      <c r="E27" s="16" t="n">
        <v>118.5</v>
      </c>
      <c r="F27" s="5" t="n">
        <f aca="false">E27/200*100</f>
        <v>59.25</v>
      </c>
      <c r="G27" s="5" t="n">
        <f aca="false">F27*0.5</f>
        <v>29.625</v>
      </c>
      <c r="H27" s="5" t="n">
        <v>75.03</v>
      </c>
      <c r="I27" s="5" t="n">
        <f aca="false">H27*0.5</f>
        <v>37.515</v>
      </c>
      <c r="J27" s="5" t="n">
        <f aca="false">G27+I27</f>
        <v>67.14</v>
      </c>
      <c r="K27" s="17" t="n">
        <f aca="false">RANK(J27,$J$4:$J$28)</f>
        <v>24</v>
      </c>
      <c r="L27" s="5"/>
    </row>
    <row r="28" s="18" customFormat="true" ht="16.5" hidden="false" customHeight="true" outlineLevel="0" collapsed="false">
      <c r="A28" s="5" t="n">
        <v>22</v>
      </c>
      <c r="B28" s="6" t="s">
        <v>98</v>
      </c>
      <c r="C28" s="6" t="s">
        <v>144</v>
      </c>
      <c r="D28" s="19" t="s">
        <v>25</v>
      </c>
      <c r="E28" s="16" t="n">
        <v>119</v>
      </c>
      <c r="F28" s="5" t="n">
        <f aca="false">E28/200*100</f>
        <v>59.5</v>
      </c>
      <c r="G28" s="5" t="n">
        <f aca="false">F28*0.5</f>
        <v>29.75</v>
      </c>
      <c r="H28" s="5" t="n">
        <v>73.7</v>
      </c>
      <c r="I28" s="5" t="n">
        <f aca="false">H28*0.5</f>
        <v>36.85</v>
      </c>
      <c r="J28" s="5" t="n">
        <f aca="false">G28+I28</f>
        <v>66.6</v>
      </c>
      <c r="K28" s="17" t="n">
        <f aca="false">RANK(J28,$J$4:$J$28)</f>
        <v>25</v>
      </c>
      <c r="L28" s="5"/>
    </row>
    <row r="29" customFormat="false" ht="20.1" hidden="false" customHeight="true" outlineLevel="0" collapsed="false"/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550694444444445" right="0.354166666666667" top="0.550694444444445" bottom="0.74791666666666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62"/>
    <col collapsed="false" customWidth="true" hidden="false" outlineLevel="0" max="3" min="3" style="0" width="8.5"/>
    <col collapsed="false" customWidth="true" hidden="false" outlineLevel="0" max="4" min="4" style="0" width="16.24"/>
    <col collapsed="false" customWidth="true" hidden="false" outlineLevel="0" max="10" min="5" style="0" width="8.62"/>
    <col collapsed="false" customWidth="true" hidden="false" outlineLevel="0" max="11" min="11" style="0" width="5.87"/>
    <col collapsed="false" customWidth="true" hidden="false" outlineLevel="0" max="12" min="12" style="0" width="5.74"/>
  </cols>
  <sheetData>
    <row r="1" customFormat="false" ht="27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23.1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14" customFormat="true" ht="29.1" hidden="false" customHeight="true" outlineLevel="0" collapsed="false">
      <c r="A4" s="12" t="n">
        <v>3</v>
      </c>
      <c r="B4" s="13" t="s">
        <v>146</v>
      </c>
      <c r="C4" s="13" t="s">
        <v>147</v>
      </c>
      <c r="D4" s="15" t="s">
        <v>148</v>
      </c>
      <c r="E4" s="12" t="n">
        <v>121.5</v>
      </c>
      <c r="F4" s="5" t="n">
        <f aca="false">E4/200*100</f>
        <v>60.75</v>
      </c>
      <c r="G4" s="5" t="n">
        <f aca="false">F4*0.5</f>
        <v>30.375</v>
      </c>
      <c r="H4" s="5" t="n">
        <v>86.03</v>
      </c>
      <c r="I4" s="5" t="n">
        <f aca="false">H4*0.5</f>
        <v>43.015</v>
      </c>
      <c r="J4" s="5" t="n">
        <f aca="false">G4+I4</f>
        <v>73.39</v>
      </c>
      <c r="K4" s="7" t="n">
        <f aca="false">RANK(J4,$J$4:$J$16)</f>
        <v>1</v>
      </c>
      <c r="L4" s="12"/>
    </row>
    <row r="5" s="14" customFormat="true" ht="29.1" hidden="false" customHeight="true" outlineLevel="0" collapsed="false">
      <c r="A5" s="12" t="n">
        <v>4</v>
      </c>
      <c r="B5" s="13" t="s">
        <v>146</v>
      </c>
      <c r="C5" s="13" t="s">
        <v>149</v>
      </c>
      <c r="D5" s="15" t="s">
        <v>150</v>
      </c>
      <c r="E5" s="12" t="n">
        <v>121.5</v>
      </c>
      <c r="F5" s="5" t="n">
        <f aca="false">E5/200*100</f>
        <v>60.75</v>
      </c>
      <c r="G5" s="5" t="n">
        <f aca="false">F5*0.5</f>
        <v>30.375</v>
      </c>
      <c r="H5" s="5" t="n">
        <v>86</v>
      </c>
      <c r="I5" s="5" t="n">
        <f aca="false">H5*0.5</f>
        <v>43</v>
      </c>
      <c r="J5" s="5" t="n">
        <f aca="false">G5+I5</f>
        <v>73.375</v>
      </c>
      <c r="K5" s="7" t="n">
        <f aca="false">RANK(J5,$J$4:$J$16)</f>
        <v>2</v>
      </c>
      <c r="L5" s="12"/>
    </row>
    <row r="6" s="14" customFormat="true" ht="29.1" hidden="false" customHeight="true" outlineLevel="0" collapsed="false">
      <c r="A6" s="12" t="n">
        <v>2</v>
      </c>
      <c r="B6" s="13" t="s">
        <v>146</v>
      </c>
      <c r="C6" s="13" t="s">
        <v>151</v>
      </c>
      <c r="D6" s="15" t="s">
        <v>152</v>
      </c>
      <c r="E6" s="12" t="n">
        <v>122.5</v>
      </c>
      <c r="F6" s="5" t="n">
        <f aca="false">E6/200*100</f>
        <v>61.25</v>
      </c>
      <c r="G6" s="5" t="n">
        <f aca="false">F6*0.5</f>
        <v>30.625</v>
      </c>
      <c r="H6" s="5" t="n">
        <v>83.23</v>
      </c>
      <c r="I6" s="5" t="n">
        <f aca="false">H6*0.5</f>
        <v>41.615</v>
      </c>
      <c r="J6" s="5" t="n">
        <f aca="false">G6+I6</f>
        <v>72.24</v>
      </c>
      <c r="K6" s="7" t="n">
        <f aca="false">RANK(J6,$J$4:$J$16)</f>
        <v>3</v>
      </c>
      <c r="L6" s="12"/>
    </row>
    <row r="7" s="14" customFormat="true" ht="29.1" hidden="false" customHeight="true" outlineLevel="0" collapsed="false">
      <c r="A7" s="12" t="n">
        <v>1</v>
      </c>
      <c r="B7" s="13" t="s">
        <v>146</v>
      </c>
      <c r="C7" s="13" t="s">
        <v>153</v>
      </c>
      <c r="D7" s="12" t="s">
        <v>154</v>
      </c>
      <c r="E7" s="12" t="n">
        <v>125.5</v>
      </c>
      <c r="F7" s="5" t="n">
        <f aca="false">E7/200*100</f>
        <v>62.75</v>
      </c>
      <c r="G7" s="5" t="n">
        <f aca="false">F7*0.5</f>
        <v>31.375</v>
      </c>
      <c r="H7" s="5" t="n">
        <v>80.5</v>
      </c>
      <c r="I7" s="5" t="n">
        <f aca="false">H7*0.5</f>
        <v>40.25</v>
      </c>
      <c r="J7" s="5" t="n">
        <f aca="false">G7+I7</f>
        <v>71.625</v>
      </c>
      <c r="K7" s="7" t="n">
        <f aca="false">RANK(J7,$J$4:$J$16)</f>
        <v>4</v>
      </c>
      <c r="L7" s="12"/>
    </row>
    <row r="8" s="14" customFormat="true" ht="29.1" hidden="false" customHeight="true" outlineLevel="0" collapsed="false">
      <c r="A8" s="12" t="n">
        <v>5</v>
      </c>
      <c r="B8" s="13" t="s">
        <v>146</v>
      </c>
      <c r="C8" s="13" t="s">
        <v>155</v>
      </c>
      <c r="D8" s="15" t="s">
        <v>156</v>
      </c>
      <c r="E8" s="12" t="n">
        <v>116.5</v>
      </c>
      <c r="F8" s="5" t="n">
        <f aca="false">E8/200*100</f>
        <v>58.25</v>
      </c>
      <c r="G8" s="5" t="n">
        <f aca="false">F8*0.5</f>
        <v>29.125</v>
      </c>
      <c r="H8" s="5" t="n">
        <v>77.17</v>
      </c>
      <c r="I8" s="5" t="n">
        <f aca="false">H8*0.5</f>
        <v>38.585</v>
      </c>
      <c r="J8" s="5" t="n">
        <f aca="false">G8+I8</f>
        <v>67.71</v>
      </c>
      <c r="K8" s="7" t="n">
        <f aca="false">RANK(J8,$J$4:$J$16)</f>
        <v>5</v>
      </c>
      <c r="L8" s="12"/>
    </row>
    <row r="9" s="14" customFormat="true" ht="29.1" hidden="false" customHeight="true" outlineLevel="0" collapsed="false">
      <c r="A9" s="12" t="n">
        <v>6</v>
      </c>
      <c r="B9" s="13" t="s">
        <v>146</v>
      </c>
      <c r="C9" s="13" t="s">
        <v>157</v>
      </c>
      <c r="D9" s="15" t="s">
        <v>158</v>
      </c>
      <c r="E9" s="12" t="n">
        <v>110</v>
      </c>
      <c r="F9" s="5" t="n">
        <f aca="false">E9/200*100</f>
        <v>55</v>
      </c>
      <c r="G9" s="5" t="n">
        <f aca="false">F9*0.5</f>
        <v>27.5</v>
      </c>
      <c r="H9" s="5" t="n">
        <v>77</v>
      </c>
      <c r="I9" s="5" t="n">
        <f aca="false">H9*0.5</f>
        <v>38.5</v>
      </c>
      <c r="J9" s="5" t="n">
        <f aca="false">G9+I9</f>
        <v>66</v>
      </c>
      <c r="K9" s="7" t="n">
        <f aca="false">RANK(J9,$J$4:$J$16)</f>
        <v>6</v>
      </c>
      <c r="L9" s="12"/>
    </row>
    <row r="10" s="14" customFormat="true" ht="29.1" hidden="false" customHeight="true" outlineLevel="0" collapsed="false">
      <c r="A10" s="12" t="n">
        <v>7</v>
      </c>
      <c r="B10" s="13" t="s">
        <v>146</v>
      </c>
      <c r="C10" s="13" t="s">
        <v>159</v>
      </c>
      <c r="D10" s="15" t="s">
        <v>160</v>
      </c>
      <c r="E10" s="12" t="n">
        <v>105.5</v>
      </c>
      <c r="F10" s="5" t="n">
        <f aca="false">E10/200*100</f>
        <v>52.75</v>
      </c>
      <c r="G10" s="5" t="n">
        <f aca="false">F10*0.5</f>
        <v>26.375</v>
      </c>
      <c r="H10" s="5" t="n">
        <v>74.93</v>
      </c>
      <c r="I10" s="5" t="n">
        <f aca="false">H10*0.5</f>
        <v>37.465</v>
      </c>
      <c r="J10" s="5" t="n">
        <f aca="false">G10+I10</f>
        <v>63.84</v>
      </c>
      <c r="K10" s="7" t="n">
        <f aca="false">RANK(J10,$J$4:$J$16)</f>
        <v>7</v>
      </c>
      <c r="L10" s="12"/>
    </row>
    <row r="11" s="14" customFormat="true" ht="29.1" hidden="false" customHeight="true" outlineLevel="0" collapsed="false">
      <c r="A11" s="12" t="n">
        <v>11</v>
      </c>
      <c r="B11" s="13" t="s">
        <v>146</v>
      </c>
      <c r="C11" s="13" t="s">
        <v>161</v>
      </c>
      <c r="D11" s="15" t="s">
        <v>162</v>
      </c>
      <c r="E11" s="12" t="n">
        <v>86.5</v>
      </c>
      <c r="F11" s="5" t="n">
        <f aca="false">E11/200*100</f>
        <v>43.25</v>
      </c>
      <c r="G11" s="5" t="n">
        <f aca="false">F11*0.5</f>
        <v>21.625</v>
      </c>
      <c r="H11" s="5" t="n">
        <v>83.17</v>
      </c>
      <c r="I11" s="5" t="n">
        <f aca="false">H11*0.5</f>
        <v>41.585</v>
      </c>
      <c r="J11" s="5" t="n">
        <f aca="false">G11+I11</f>
        <v>63.21</v>
      </c>
      <c r="K11" s="7" t="n">
        <f aca="false">RANK(J11,$J$4:$J$16)</f>
        <v>8</v>
      </c>
      <c r="L11" s="12"/>
    </row>
    <row r="12" s="14" customFormat="true" ht="29.1" hidden="false" customHeight="true" outlineLevel="0" collapsed="false">
      <c r="A12" s="12" t="n">
        <v>13</v>
      </c>
      <c r="B12" s="13" t="s">
        <v>146</v>
      </c>
      <c r="C12" s="13" t="s">
        <v>163</v>
      </c>
      <c r="D12" s="15" t="s">
        <v>164</v>
      </c>
      <c r="E12" s="12" t="n">
        <v>88</v>
      </c>
      <c r="F12" s="5" t="n">
        <f aca="false">E12/200*100</f>
        <v>44</v>
      </c>
      <c r="G12" s="5" t="n">
        <f aca="false">F12*0.5</f>
        <v>22</v>
      </c>
      <c r="H12" s="5" t="n">
        <v>80.5</v>
      </c>
      <c r="I12" s="5" t="n">
        <f aca="false">H12*0.5</f>
        <v>40.25</v>
      </c>
      <c r="J12" s="5" t="n">
        <f aca="false">G12+I12</f>
        <v>62.25</v>
      </c>
      <c r="K12" s="7" t="n">
        <f aca="false">RANK(J12,$J$4:$J$16)</f>
        <v>9</v>
      </c>
      <c r="L12" s="13" t="s">
        <v>83</v>
      </c>
    </row>
    <row r="13" s="14" customFormat="true" ht="29.1" hidden="false" customHeight="true" outlineLevel="0" collapsed="false">
      <c r="A13" s="12" t="n">
        <v>12</v>
      </c>
      <c r="B13" s="13" t="s">
        <v>146</v>
      </c>
      <c r="C13" s="13" t="s">
        <v>165</v>
      </c>
      <c r="D13" s="15" t="s">
        <v>166</v>
      </c>
      <c r="E13" s="12" t="n">
        <v>74.5</v>
      </c>
      <c r="F13" s="5" t="n">
        <f aca="false">E13/200*100</f>
        <v>37.25</v>
      </c>
      <c r="G13" s="5" t="n">
        <f aca="false">F13*0.5</f>
        <v>18.625</v>
      </c>
      <c r="H13" s="5" t="n">
        <v>86.27</v>
      </c>
      <c r="I13" s="5" t="n">
        <f aca="false">H13*0.5</f>
        <v>43.135</v>
      </c>
      <c r="J13" s="5" t="n">
        <f aca="false">G13+I13</f>
        <v>61.76</v>
      </c>
      <c r="K13" s="7" t="n">
        <f aca="false">RANK(J13,$J$4:$J$16)</f>
        <v>10</v>
      </c>
      <c r="L13" s="12"/>
    </row>
    <row r="14" s="14" customFormat="true" ht="29.1" hidden="false" customHeight="true" outlineLevel="0" collapsed="false">
      <c r="A14" s="12" t="n">
        <v>8</v>
      </c>
      <c r="B14" s="13" t="s">
        <v>146</v>
      </c>
      <c r="C14" s="13" t="s">
        <v>167</v>
      </c>
      <c r="D14" s="15" t="s">
        <v>168</v>
      </c>
      <c r="E14" s="12" t="n">
        <v>91.5</v>
      </c>
      <c r="F14" s="5" t="n">
        <f aca="false">E14/200*100</f>
        <v>45.75</v>
      </c>
      <c r="G14" s="5" t="n">
        <f aca="false">F14*0.5</f>
        <v>22.875</v>
      </c>
      <c r="H14" s="5" t="n">
        <v>77.17</v>
      </c>
      <c r="I14" s="5" t="n">
        <f aca="false">H14*0.5</f>
        <v>38.585</v>
      </c>
      <c r="J14" s="5" t="n">
        <f aca="false">G14+I14</f>
        <v>61.46</v>
      </c>
      <c r="K14" s="7" t="n">
        <f aca="false">RANK(J14,$J$4:$J$16)</f>
        <v>11</v>
      </c>
      <c r="L14" s="12"/>
    </row>
    <row r="15" s="14" customFormat="true" ht="29.1" hidden="false" customHeight="true" outlineLevel="0" collapsed="false">
      <c r="A15" s="12" t="n">
        <v>10</v>
      </c>
      <c r="B15" s="13" t="s">
        <v>146</v>
      </c>
      <c r="C15" s="13" t="s">
        <v>169</v>
      </c>
      <c r="D15" s="15" t="s">
        <v>170</v>
      </c>
      <c r="E15" s="12" t="n">
        <v>88</v>
      </c>
      <c r="F15" s="5" t="n">
        <f aca="false">E15/200*100</f>
        <v>44</v>
      </c>
      <c r="G15" s="5" t="n">
        <f aca="false">F15*0.5</f>
        <v>22</v>
      </c>
      <c r="H15" s="5" t="n">
        <v>76.33</v>
      </c>
      <c r="I15" s="5" t="n">
        <f aca="false">H15*0.5</f>
        <v>38.165</v>
      </c>
      <c r="J15" s="5" t="n">
        <f aca="false">G15+I15</f>
        <v>60.165</v>
      </c>
      <c r="K15" s="7" t="n">
        <f aca="false">RANK(J15,$J$4:$J$16)</f>
        <v>12</v>
      </c>
      <c r="L15" s="12"/>
    </row>
    <row r="16" customFormat="false" ht="29.1" hidden="false" customHeight="true" outlineLevel="0" collapsed="false">
      <c r="A16" s="12" t="n">
        <v>9</v>
      </c>
      <c r="B16" s="13" t="s">
        <v>146</v>
      </c>
      <c r="C16" s="13" t="s">
        <v>171</v>
      </c>
      <c r="D16" s="15" t="s">
        <v>172</v>
      </c>
      <c r="E16" s="12" t="n">
        <v>90</v>
      </c>
      <c r="F16" s="5" t="n">
        <f aca="false">E16/200*100</f>
        <v>45</v>
      </c>
      <c r="G16" s="5" t="n">
        <f aca="false">F16*0.5</f>
        <v>22.5</v>
      </c>
      <c r="H16" s="5"/>
      <c r="I16" s="5" t="n">
        <f aca="false">H16*0.5</f>
        <v>0</v>
      </c>
      <c r="J16" s="5" t="n">
        <f aca="false">G16+I16</f>
        <v>22.5</v>
      </c>
      <c r="K16" s="7" t="n">
        <f aca="false">RANK(J16,$J$4:$J$16)</f>
        <v>13</v>
      </c>
      <c r="L16" s="13" t="s">
        <v>58</v>
      </c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66875" bottom="0.74791666666666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87"/>
    <col collapsed="false" customWidth="true" hidden="false" outlineLevel="0" max="2" min="2" style="20" width="10.37"/>
    <col collapsed="false" customWidth="true" hidden="false" outlineLevel="0" max="3" min="3" style="20" width="8.5"/>
    <col collapsed="false" customWidth="true" hidden="false" outlineLevel="0" max="4" min="4" style="20" width="16.49"/>
    <col collapsed="false" customWidth="true" hidden="false" outlineLevel="0" max="5" min="5" style="20" width="8.36"/>
    <col collapsed="false" customWidth="true" hidden="false" outlineLevel="0" max="11" min="6" style="0" width="8.36"/>
    <col collapsed="false" customWidth="true" hidden="false" outlineLevel="0" max="12" min="12" style="20" width="6.24"/>
    <col collapsed="false" customWidth="false" hidden="false" outlineLevel="0" max="257" min="13" style="20" width="8.99"/>
  </cols>
  <sheetData>
    <row r="1" customFormat="false" ht="27" hidden="false" customHeight="tru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4" customFormat="true" ht="31.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4" customFormat="true" ht="33" hidden="false" customHeight="true" outlineLevel="0" collapsed="false">
      <c r="A4" s="12" t="n">
        <v>1</v>
      </c>
      <c r="B4" s="13" t="s">
        <v>174</v>
      </c>
      <c r="C4" s="13" t="s">
        <v>175</v>
      </c>
      <c r="D4" s="12" t="s">
        <v>176</v>
      </c>
      <c r="E4" s="21" t="n">
        <v>149</v>
      </c>
      <c r="F4" s="5" t="n">
        <f aca="false">E4/200*100</f>
        <v>74.5</v>
      </c>
      <c r="G4" s="5" t="n">
        <f aca="false">F4*0.5</f>
        <v>37.25</v>
      </c>
      <c r="H4" s="5" t="n">
        <v>88</v>
      </c>
      <c r="I4" s="5" t="n">
        <f aca="false">H4*0.5</f>
        <v>44</v>
      </c>
      <c r="J4" s="5" t="n">
        <f aca="false">G4+I4</f>
        <v>81.25</v>
      </c>
      <c r="K4" s="7" t="n">
        <f aca="false">RANK(J4,$J$4:$J$9)</f>
        <v>1</v>
      </c>
      <c r="L4" s="22"/>
      <c r="M4" s="23"/>
    </row>
    <row r="5" s="24" customFormat="true" ht="33" hidden="false" customHeight="true" outlineLevel="0" collapsed="false">
      <c r="A5" s="12" t="n">
        <v>6</v>
      </c>
      <c r="B5" s="13" t="s">
        <v>174</v>
      </c>
      <c r="C5" s="13" t="s">
        <v>177</v>
      </c>
      <c r="D5" s="15" t="s">
        <v>178</v>
      </c>
      <c r="E5" s="21" t="n">
        <v>125.5</v>
      </c>
      <c r="F5" s="5" t="n">
        <f aca="false">E5/200*100</f>
        <v>62.75</v>
      </c>
      <c r="G5" s="5" t="n">
        <f aca="false">F5*0.5</f>
        <v>31.375</v>
      </c>
      <c r="H5" s="5" t="n">
        <v>87.37</v>
      </c>
      <c r="I5" s="5" t="n">
        <f aca="false">H5*0.5</f>
        <v>43.685</v>
      </c>
      <c r="J5" s="5" t="n">
        <f aca="false">G5+I5</f>
        <v>75.06</v>
      </c>
      <c r="K5" s="7" t="n">
        <f aca="false">RANK(J5,$J$4:$J$9)</f>
        <v>2</v>
      </c>
      <c r="L5" s="13" t="s">
        <v>83</v>
      </c>
      <c r="M5" s="23"/>
    </row>
    <row r="6" s="24" customFormat="true" ht="33" hidden="false" customHeight="true" outlineLevel="0" collapsed="false">
      <c r="A6" s="12" t="n">
        <v>3</v>
      </c>
      <c r="B6" s="13" t="s">
        <v>174</v>
      </c>
      <c r="C6" s="13" t="s">
        <v>179</v>
      </c>
      <c r="D6" s="15" t="s">
        <v>180</v>
      </c>
      <c r="E6" s="21" t="n">
        <v>130.5</v>
      </c>
      <c r="F6" s="5" t="n">
        <f aca="false">E6/200*100</f>
        <v>65.25</v>
      </c>
      <c r="G6" s="5" t="n">
        <f aca="false">F6*0.5</f>
        <v>32.625</v>
      </c>
      <c r="H6" s="5" t="n">
        <v>79.5</v>
      </c>
      <c r="I6" s="5" t="n">
        <f aca="false">H6*0.5</f>
        <v>39.75</v>
      </c>
      <c r="J6" s="5" t="n">
        <f aca="false">G6+I6</f>
        <v>72.375</v>
      </c>
      <c r="K6" s="7" t="n">
        <f aca="false">RANK(J6,$J$4:$J$9)</f>
        <v>3</v>
      </c>
      <c r="L6" s="25"/>
      <c r="M6" s="23"/>
    </row>
    <row r="7" s="24" customFormat="true" ht="33" hidden="false" customHeight="true" outlineLevel="0" collapsed="false">
      <c r="A7" s="12" t="n">
        <v>4</v>
      </c>
      <c r="B7" s="13" t="s">
        <v>174</v>
      </c>
      <c r="C7" s="13" t="s">
        <v>181</v>
      </c>
      <c r="D7" s="15" t="s">
        <v>141</v>
      </c>
      <c r="E7" s="21" t="n">
        <v>116</v>
      </c>
      <c r="F7" s="5" t="n">
        <f aca="false">E7/200*100</f>
        <v>58</v>
      </c>
      <c r="G7" s="5" t="n">
        <f aca="false">F7*0.5</f>
        <v>29</v>
      </c>
      <c r="H7" s="5" t="n">
        <v>85.9</v>
      </c>
      <c r="I7" s="5" t="n">
        <f aca="false">H7*0.5</f>
        <v>42.95</v>
      </c>
      <c r="J7" s="5" t="n">
        <f aca="false">G7+I7</f>
        <v>71.95</v>
      </c>
      <c r="K7" s="7" t="n">
        <f aca="false">RANK(J7,$J$4:$J$9)</f>
        <v>4</v>
      </c>
      <c r="L7" s="25"/>
      <c r="M7" s="23"/>
    </row>
    <row r="8" s="24" customFormat="true" ht="33" hidden="false" customHeight="true" outlineLevel="0" collapsed="false">
      <c r="A8" s="12" t="n">
        <v>2</v>
      </c>
      <c r="B8" s="13" t="s">
        <v>174</v>
      </c>
      <c r="C8" s="13" t="s">
        <v>182</v>
      </c>
      <c r="D8" s="15" t="s">
        <v>183</v>
      </c>
      <c r="E8" s="21" t="n">
        <v>135</v>
      </c>
      <c r="F8" s="5" t="n">
        <f aca="false">E8/200*100</f>
        <v>67.5</v>
      </c>
      <c r="G8" s="5" t="n">
        <f aca="false">F8*0.5</f>
        <v>33.75</v>
      </c>
      <c r="H8" s="5" t="n">
        <v>75.17</v>
      </c>
      <c r="I8" s="5" t="n">
        <f aca="false">H8*0.5</f>
        <v>37.585</v>
      </c>
      <c r="J8" s="5" t="n">
        <f aca="false">G8+I8</f>
        <v>71.335</v>
      </c>
      <c r="K8" s="7" t="n">
        <f aca="false">RANK(J8,$J$4:$J$9)</f>
        <v>5</v>
      </c>
      <c r="L8" s="25"/>
      <c r="M8" s="23"/>
    </row>
    <row r="9" customFormat="false" ht="36" hidden="false" customHeight="true" outlineLevel="0" collapsed="false">
      <c r="A9" s="12" t="n">
        <v>5</v>
      </c>
      <c r="B9" s="13" t="s">
        <v>174</v>
      </c>
      <c r="C9" s="13" t="s">
        <v>184</v>
      </c>
      <c r="D9" s="15" t="s">
        <v>185</v>
      </c>
      <c r="E9" s="21" t="n">
        <v>84.5</v>
      </c>
      <c r="F9" s="5" t="n">
        <f aca="false">E9/200*100</f>
        <v>42.25</v>
      </c>
      <c r="G9" s="5" t="n">
        <f aca="false">F9*0.5</f>
        <v>21.125</v>
      </c>
      <c r="H9" s="5" t="n">
        <v>71.83</v>
      </c>
      <c r="I9" s="5" t="n">
        <f aca="false">H9*0.5</f>
        <v>35.915</v>
      </c>
      <c r="J9" s="5" t="n">
        <f aca="false">G9+I9</f>
        <v>57.04</v>
      </c>
      <c r="K9" s="7" t="n">
        <f aca="false">RANK(J9,$J$4:$J$9)</f>
        <v>6</v>
      </c>
      <c r="L9" s="25"/>
      <c r="M9" s="2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629861111111111" right="0.66875" top="0.511805555555556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4"/>
    <col collapsed="false" customWidth="true" hidden="false" outlineLevel="0" max="3" min="3" style="0" width="7.24"/>
    <col collapsed="false" customWidth="true" hidden="false" outlineLevel="0" max="4" min="4" style="0" width="16.87"/>
    <col collapsed="false" customWidth="true" hidden="false" outlineLevel="0" max="5" min="5" style="0" width="8.24"/>
    <col collapsed="false" customWidth="true" hidden="false" outlineLevel="0" max="6" min="6" style="0" width="7.87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11" min="9" style="0" width="6.24"/>
    <col collapsed="false" customWidth="true" hidden="false" outlineLevel="0" max="12" min="12" style="0" width="6.87"/>
    <col collapsed="false" customWidth="true" hidden="false" outlineLevel="0" max="13" min="13" style="0" width="5.36"/>
  </cols>
  <sheetData>
    <row r="1" s="20" customFormat="true" ht="27" hidden="false" customHeight="true" outlineLevel="0" collapsed="false">
      <c r="A1" s="2" t="s">
        <v>1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29.2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8" customFormat="true" ht="32.1" hidden="false" customHeight="true" outlineLevel="0" collapsed="false">
      <c r="A4" s="26" t="n">
        <v>1</v>
      </c>
      <c r="B4" s="27" t="s">
        <v>187</v>
      </c>
      <c r="C4" s="27" t="s">
        <v>188</v>
      </c>
      <c r="D4" s="26" t="s">
        <v>189</v>
      </c>
      <c r="E4" s="26" t="n">
        <v>157</v>
      </c>
      <c r="F4" s="5" t="n">
        <f aca="false">E4/200*100</f>
        <v>78.5</v>
      </c>
      <c r="G4" s="5" t="n">
        <f aca="false">F4*0.5</f>
        <v>39.25</v>
      </c>
      <c r="H4" s="5" t="n">
        <v>85.8</v>
      </c>
      <c r="I4" s="5" t="n">
        <f aca="false">H4*0.5</f>
        <v>42.9</v>
      </c>
      <c r="J4" s="5" t="n">
        <f aca="false">G4+I4</f>
        <v>82.15</v>
      </c>
      <c r="K4" s="7" t="n">
        <f aca="false">RANK(J4,$J$4:$J$14)</f>
        <v>1</v>
      </c>
      <c r="L4" s="26"/>
      <c r="M4" s="23"/>
    </row>
    <row r="5" s="28" customFormat="true" ht="32.1" hidden="false" customHeight="true" outlineLevel="0" collapsed="false">
      <c r="A5" s="26" t="n">
        <v>2</v>
      </c>
      <c r="B5" s="27" t="s">
        <v>187</v>
      </c>
      <c r="C5" s="27" t="s">
        <v>190</v>
      </c>
      <c r="D5" s="29" t="s">
        <v>191</v>
      </c>
      <c r="E5" s="26" t="n">
        <v>135.5</v>
      </c>
      <c r="F5" s="5" t="n">
        <f aca="false">E5/200*100</f>
        <v>67.75</v>
      </c>
      <c r="G5" s="5" t="n">
        <f aca="false">F5*0.5</f>
        <v>33.875</v>
      </c>
      <c r="H5" s="5" t="n">
        <v>77.74</v>
      </c>
      <c r="I5" s="5" t="n">
        <f aca="false">H5*0.5</f>
        <v>38.87</v>
      </c>
      <c r="J5" s="5" t="n">
        <f aca="false">G5+I5</f>
        <v>72.745</v>
      </c>
      <c r="K5" s="7" t="n">
        <f aca="false">RANK(J5,$J$4:$J$14)</f>
        <v>2</v>
      </c>
      <c r="L5" s="26"/>
      <c r="M5" s="23"/>
    </row>
    <row r="6" s="28" customFormat="true" ht="32.1" hidden="false" customHeight="true" outlineLevel="0" collapsed="false">
      <c r="A6" s="26" t="n">
        <v>3</v>
      </c>
      <c r="B6" s="27" t="s">
        <v>187</v>
      </c>
      <c r="C6" s="27" t="s">
        <v>192</v>
      </c>
      <c r="D6" s="29" t="s">
        <v>130</v>
      </c>
      <c r="E6" s="26" t="n">
        <v>120</v>
      </c>
      <c r="F6" s="5" t="n">
        <f aca="false">E6/200*100</f>
        <v>60</v>
      </c>
      <c r="G6" s="5" t="n">
        <f aca="false">F6*0.5</f>
        <v>30</v>
      </c>
      <c r="H6" s="5" t="n">
        <v>82.34</v>
      </c>
      <c r="I6" s="5" t="n">
        <f aca="false">H6*0.5</f>
        <v>41.17</v>
      </c>
      <c r="J6" s="5" t="n">
        <f aca="false">G6+I6</f>
        <v>71.17</v>
      </c>
      <c r="K6" s="7" t="n">
        <f aca="false">RANK(J6,$J$4:$J$14)</f>
        <v>3</v>
      </c>
      <c r="L6" s="26"/>
      <c r="M6" s="23"/>
    </row>
    <row r="7" s="28" customFormat="true" ht="32.1" hidden="false" customHeight="true" outlineLevel="0" collapsed="false">
      <c r="A7" s="26" t="n">
        <v>6</v>
      </c>
      <c r="B7" s="27" t="s">
        <v>187</v>
      </c>
      <c r="C7" s="27" t="s">
        <v>188</v>
      </c>
      <c r="D7" s="29" t="s">
        <v>193</v>
      </c>
      <c r="E7" s="26" t="n">
        <v>114</v>
      </c>
      <c r="F7" s="5" t="n">
        <f aca="false">E7/200*100</f>
        <v>57</v>
      </c>
      <c r="G7" s="5" t="n">
        <f aca="false">F7*0.5</f>
        <v>28.5</v>
      </c>
      <c r="H7" s="5" t="n">
        <v>84.84</v>
      </c>
      <c r="I7" s="5" t="n">
        <f aca="false">H7*0.5</f>
        <v>42.42</v>
      </c>
      <c r="J7" s="5" t="n">
        <f aca="false">G7+I7</f>
        <v>70.92</v>
      </c>
      <c r="K7" s="7" t="n">
        <f aca="false">RANK(J7,$J$4:$J$14)</f>
        <v>4</v>
      </c>
      <c r="L7" s="26"/>
      <c r="M7" s="23"/>
    </row>
    <row r="8" s="28" customFormat="true" ht="32.1" hidden="false" customHeight="true" outlineLevel="0" collapsed="false">
      <c r="A8" s="26" t="n">
        <v>7</v>
      </c>
      <c r="B8" s="27" t="s">
        <v>187</v>
      </c>
      <c r="C8" s="27" t="s">
        <v>194</v>
      </c>
      <c r="D8" s="29" t="s">
        <v>195</v>
      </c>
      <c r="E8" s="26" t="n">
        <v>108.5</v>
      </c>
      <c r="F8" s="5" t="n">
        <f aca="false">E8/200*100</f>
        <v>54.25</v>
      </c>
      <c r="G8" s="5" t="n">
        <f aca="false">F8*0.5</f>
        <v>27.125</v>
      </c>
      <c r="H8" s="5" t="n">
        <v>83</v>
      </c>
      <c r="I8" s="5" t="n">
        <f aca="false">H8*0.5</f>
        <v>41.5</v>
      </c>
      <c r="J8" s="5" t="n">
        <f aca="false">G8+I8</f>
        <v>68.625</v>
      </c>
      <c r="K8" s="7" t="n">
        <f aca="false">RANK(J8,$J$4:$J$14)</f>
        <v>5</v>
      </c>
      <c r="L8" s="26"/>
      <c r="M8" s="23"/>
    </row>
    <row r="9" s="28" customFormat="true" ht="32.1" hidden="false" customHeight="true" outlineLevel="0" collapsed="false">
      <c r="A9" s="26" t="n">
        <v>5</v>
      </c>
      <c r="B9" s="27" t="s">
        <v>187</v>
      </c>
      <c r="C9" s="27" t="s">
        <v>196</v>
      </c>
      <c r="D9" s="29" t="s">
        <v>197</v>
      </c>
      <c r="E9" s="26" t="n">
        <v>116</v>
      </c>
      <c r="F9" s="5" t="n">
        <f aca="false">E9/200*100</f>
        <v>58</v>
      </c>
      <c r="G9" s="5" t="n">
        <f aca="false">F9*0.5</f>
        <v>29</v>
      </c>
      <c r="H9" s="5" t="n">
        <v>73.17</v>
      </c>
      <c r="I9" s="5" t="n">
        <f aca="false">H9*0.5</f>
        <v>36.585</v>
      </c>
      <c r="J9" s="5" t="n">
        <f aca="false">G9+I9</f>
        <v>65.585</v>
      </c>
      <c r="K9" s="7" t="n">
        <f aca="false">RANK(J9,$J$4:$J$14)</f>
        <v>6</v>
      </c>
      <c r="L9" s="26"/>
      <c r="M9" s="23"/>
    </row>
    <row r="10" s="28" customFormat="true" ht="32.1" hidden="false" customHeight="true" outlineLevel="0" collapsed="false">
      <c r="A10" s="26" t="n">
        <v>8</v>
      </c>
      <c r="B10" s="27" t="s">
        <v>187</v>
      </c>
      <c r="C10" s="27" t="s">
        <v>198</v>
      </c>
      <c r="D10" s="29" t="s">
        <v>199</v>
      </c>
      <c r="E10" s="26" t="n">
        <v>106.5</v>
      </c>
      <c r="F10" s="5" t="n">
        <f aca="false">E10/200*100</f>
        <v>53.25</v>
      </c>
      <c r="G10" s="5" t="n">
        <f aca="false">F10*0.5</f>
        <v>26.625</v>
      </c>
      <c r="H10" s="5" t="n">
        <v>77.74</v>
      </c>
      <c r="I10" s="5" t="n">
        <f aca="false">H10*0.5</f>
        <v>38.87</v>
      </c>
      <c r="J10" s="5" t="n">
        <f aca="false">G10+I10</f>
        <v>65.495</v>
      </c>
      <c r="K10" s="7" t="n">
        <f aca="false">RANK(J10,$J$4:$J$14)</f>
        <v>7</v>
      </c>
      <c r="L10" s="26"/>
      <c r="M10" s="23"/>
    </row>
    <row r="11" s="28" customFormat="true" ht="32.1" hidden="false" customHeight="true" outlineLevel="0" collapsed="false">
      <c r="A11" s="26" t="n">
        <v>4</v>
      </c>
      <c r="B11" s="27" t="s">
        <v>187</v>
      </c>
      <c r="C11" s="27" t="s">
        <v>200</v>
      </c>
      <c r="D11" s="29" t="s">
        <v>201</v>
      </c>
      <c r="E11" s="26" t="n">
        <v>116.5</v>
      </c>
      <c r="F11" s="5" t="n">
        <f aca="false">E11/200*100</f>
        <v>58.25</v>
      </c>
      <c r="G11" s="5" t="n">
        <f aca="false">F11*0.5</f>
        <v>29.125</v>
      </c>
      <c r="H11" s="5" t="n">
        <v>71.6</v>
      </c>
      <c r="I11" s="5" t="n">
        <f aca="false">H11*0.5</f>
        <v>35.8</v>
      </c>
      <c r="J11" s="5" t="n">
        <f aca="false">G11+I11</f>
        <v>64.925</v>
      </c>
      <c r="K11" s="7" t="n">
        <f aca="false">RANK(J11,$J$4:$J$14)</f>
        <v>8</v>
      </c>
      <c r="L11" s="26"/>
      <c r="M11" s="23"/>
    </row>
    <row r="12" s="28" customFormat="true" ht="32.1" hidden="false" customHeight="true" outlineLevel="0" collapsed="false">
      <c r="A12" s="26" t="n">
        <v>9</v>
      </c>
      <c r="B12" s="27" t="s">
        <v>187</v>
      </c>
      <c r="C12" s="27" t="s">
        <v>202</v>
      </c>
      <c r="D12" s="29" t="s">
        <v>203</v>
      </c>
      <c r="E12" s="26" t="n">
        <v>93.5</v>
      </c>
      <c r="F12" s="5" t="n">
        <f aca="false">E12/200*100</f>
        <v>46.75</v>
      </c>
      <c r="G12" s="5" t="n">
        <f aca="false">F12*0.5</f>
        <v>23.375</v>
      </c>
      <c r="H12" s="5" t="n">
        <v>79.54</v>
      </c>
      <c r="I12" s="5" t="n">
        <f aca="false">H12*0.5</f>
        <v>39.77</v>
      </c>
      <c r="J12" s="5" t="n">
        <f aca="false">G12+I12</f>
        <v>63.145</v>
      </c>
      <c r="K12" s="7" t="n">
        <f aca="false">RANK(J12,$J$4:$J$14)</f>
        <v>9</v>
      </c>
      <c r="L12" s="26"/>
      <c r="M12" s="23"/>
    </row>
    <row r="13" s="28" customFormat="true" ht="32.1" hidden="false" customHeight="true" outlineLevel="0" collapsed="false">
      <c r="A13" s="26" t="n">
        <v>10</v>
      </c>
      <c r="B13" s="27" t="s">
        <v>187</v>
      </c>
      <c r="C13" s="27" t="s">
        <v>204</v>
      </c>
      <c r="D13" s="29" t="s">
        <v>205</v>
      </c>
      <c r="E13" s="26" t="n">
        <v>85</v>
      </c>
      <c r="F13" s="5" t="n">
        <f aca="false">E13/200*100</f>
        <v>42.5</v>
      </c>
      <c r="G13" s="5" t="n">
        <f aca="false">F13*0.5</f>
        <v>21.25</v>
      </c>
      <c r="H13" s="5" t="n">
        <v>77.5</v>
      </c>
      <c r="I13" s="5" t="n">
        <f aca="false">H13*0.5</f>
        <v>38.75</v>
      </c>
      <c r="J13" s="5" t="n">
        <f aca="false">G13+I13</f>
        <v>60</v>
      </c>
      <c r="K13" s="7" t="n">
        <f aca="false">RANK(J13,$J$4:$J$14)</f>
        <v>10</v>
      </c>
      <c r="L13" s="26"/>
      <c r="M13" s="23"/>
    </row>
    <row r="14" s="28" customFormat="true" ht="32.1" hidden="false" customHeight="true" outlineLevel="0" collapsed="false">
      <c r="A14" s="26" t="n">
        <v>11</v>
      </c>
      <c r="B14" s="27" t="s">
        <v>187</v>
      </c>
      <c r="C14" s="27" t="s">
        <v>206</v>
      </c>
      <c r="D14" s="29" t="s">
        <v>207</v>
      </c>
      <c r="E14" s="26" t="n">
        <v>84</v>
      </c>
      <c r="F14" s="5" t="n">
        <f aca="false">E14/200*100</f>
        <v>42</v>
      </c>
      <c r="G14" s="5" t="n">
        <f aca="false">F14*0.5</f>
        <v>21</v>
      </c>
      <c r="H14" s="5" t="n">
        <v>75.6</v>
      </c>
      <c r="I14" s="5" t="n">
        <f aca="false">H14*0.5</f>
        <v>37.8</v>
      </c>
      <c r="J14" s="5" t="n">
        <f aca="false">G14+I14</f>
        <v>58.8</v>
      </c>
      <c r="K14" s="7" t="n">
        <f aca="false">RANK(J14,$J$4:$J$14)</f>
        <v>11</v>
      </c>
      <c r="L14" s="26"/>
      <c r="M14" s="23"/>
    </row>
    <row r="15" customFormat="false" ht="14.25" hidden="false" customHeight="false" outlineLevel="0" collapsed="false">
      <c r="F15" s="23"/>
      <c r="M15" s="23"/>
    </row>
    <row r="16" customFormat="false" ht="14.25" hidden="false" customHeight="false" outlineLevel="0" collapsed="false">
      <c r="F16" s="23"/>
      <c r="M16" s="23"/>
    </row>
    <row r="17" customFormat="false" ht="14.25" hidden="false" customHeight="false" outlineLevel="0" collapsed="false">
      <c r="F17" s="23"/>
      <c r="M17" s="23"/>
    </row>
    <row r="18" customFormat="false" ht="14.25" hidden="false" customHeight="false" outlineLevel="0" collapsed="false">
      <c r="F18" s="23"/>
      <c r="M18" s="23"/>
    </row>
    <row r="19" customFormat="false" ht="14.25" hidden="false" customHeight="false" outlineLevel="0" collapsed="false">
      <c r="F19" s="23"/>
      <c r="M19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393055555555556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8.62"/>
    <col collapsed="false" customWidth="true" hidden="false" outlineLevel="0" max="4" min="4" style="0" width="16.24"/>
    <col collapsed="false" customWidth="true" hidden="false" outlineLevel="0" max="10" min="5" style="0" width="7.62"/>
    <col collapsed="false" customWidth="true" hidden="false" outlineLevel="0" max="11" min="11" style="0" width="6.24"/>
    <col collapsed="false" customWidth="true" hidden="false" outlineLevel="0" max="12" min="12" style="0" width="5.5"/>
    <col collapsed="false" customWidth="true" hidden="false" outlineLevel="0" max="13" min="13" style="0" width="3.87"/>
  </cols>
  <sheetData>
    <row r="1" s="20" customFormat="true" ht="27" hidden="false" customHeight="true" outlineLevel="0" collapsed="false">
      <c r="A1" s="2" t="s">
        <v>2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2.2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8" customFormat="true" ht="30" hidden="false" customHeight="true" outlineLevel="0" collapsed="false">
      <c r="A4" s="26" t="n">
        <v>2</v>
      </c>
      <c r="B4" s="27" t="s">
        <v>209</v>
      </c>
      <c r="C4" s="27" t="s">
        <v>210</v>
      </c>
      <c r="D4" s="29" t="s">
        <v>211</v>
      </c>
      <c r="E4" s="26" t="n">
        <v>157.5</v>
      </c>
      <c r="F4" s="5" t="n">
        <f aca="false">E4/200*100</f>
        <v>78.75</v>
      </c>
      <c r="G4" s="5" t="n">
        <f aca="false">F4*0.5</f>
        <v>39.375</v>
      </c>
      <c r="H4" s="5" t="n">
        <v>84.17</v>
      </c>
      <c r="I4" s="5" t="n">
        <f aca="false">H4*0.5</f>
        <v>42.085</v>
      </c>
      <c r="J4" s="5" t="n">
        <f aca="false">G4+I4</f>
        <v>81.46</v>
      </c>
      <c r="K4" s="7" t="n">
        <f aca="false">RANK(J4,$J$4:$J$11)</f>
        <v>1</v>
      </c>
      <c r="L4" s="26"/>
      <c r="M4" s="23"/>
    </row>
    <row r="5" s="28" customFormat="true" ht="30" hidden="false" customHeight="true" outlineLevel="0" collapsed="false">
      <c r="A5" s="26" t="n">
        <v>1</v>
      </c>
      <c r="B5" s="27" t="s">
        <v>209</v>
      </c>
      <c r="C5" s="27" t="s">
        <v>212</v>
      </c>
      <c r="D5" s="26" t="s">
        <v>213</v>
      </c>
      <c r="E5" s="26" t="n">
        <v>160</v>
      </c>
      <c r="F5" s="5" t="n">
        <f aca="false">E5/200*100</f>
        <v>80</v>
      </c>
      <c r="G5" s="5" t="n">
        <f aca="false">F5*0.5</f>
        <v>40</v>
      </c>
      <c r="H5" s="5" t="n">
        <v>81.67</v>
      </c>
      <c r="I5" s="5" t="n">
        <f aca="false">H5*0.5</f>
        <v>40.835</v>
      </c>
      <c r="J5" s="5" t="n">
        <f aca="false">G5+I5</f>
        <v>80.835</v>
      </c>
      <c r="K5" s="7" t="n">
        <f aca="false">RANK(J5,$J$4:$J$11)</f>
        <v>2</v>
      </c>
      <c r="L5" s="26"/>
      <c r="M5" s="23"/>
    </row>
    <row r="6" s="28" customFormat="true" ht="30" hidden="false" customHeight="true" outlineLevel="0" collapsed="false">
      <c r="A6" s="26" t="n">
        <v>3</v>
      </c>
      <c r="B6" s="27" t="s">
        <v>209</v>
      </c>
      <c r="C6" s="27" t="s">
        <v>214</v>
      </c>
      <c r="D6" s="29" t="s">
        <v>215</v>
      </c>
      <c r="E6" s="26" t="n">
        <v>143</v>
      </c>
      <c r="F6" s="5" t="n">
        <f aca="false">E6/200*100</f>
        <v>71.5</v>
      </c>
      <c r="G6" s="5" t="n">
        <f aca="false">F6*0.5</f>
        <v>35.75</v>
      </c>
      <c r="H6" s="5" t="n">
        <v>86.9</v>
      </c>
      <c r="I6" s="5" t="n">
        <f aca="false">H6*0.5</f>
        <v>43.45</v>
      </c>
      <c r="J6" s="5" t="n">
        <f aca="false">G6+I6</f>
        <v>79.2</v>
      </c>
      <c r="K6" s="7" t="n">
        <f aca="false">RANK(J6,$J$4:$J$11)</f>
        <v>3</v>
      </c>
      <c r="L6" s="26"/>
      <c r="M6" s="23"/>
    </row>
    <row r="7" s="28" customFormat="true" ht="30" hidden="false" customHeight="true" outlineLevel="0" collapsed="false">
      <c r="A7" s="26" t="n">
        <v>7</v>
      </c>
      <c r="B7" s="27" t="s">
        <v>209</v>
      </c>
      <c r="C7" s="27" t="s">
        <v>216</v>
      </c>
      <c r="D7" s="29" t="s">
        <v>201</v>
      </c>
      <c r="E7" s="26" t="n">
        <v>126</v>
      </c>
      <c r="F7" s="5" t="n">
        <f aca="false">E7/200*100</f>
        <v>63</v>
      </c>
      <c r="G7" s="5" t="n">
        <f aca="false">F7*0.5</f>
        <v>31.5</v>
      </c>
      <c r="H7" s="5" t="n">
        <v>86.34</v>
      </c>
      <c r="I7" s="5" t="n">
        <f aca="false">H7*0.5</f>
        <v>43.17</v>
      </c>
      <c r="J7" s="5" t="n">
        <f aca="false">G7+I7</f>
        <v>74.67</v>
      </c>
      <c r="K7" s="7" t="n">
        <f aca="false">RANK(J7,$J$4:$J$11)</f>
        <v>4</v>
      </c>
      <c r="L7" s="26"/>
      <c r="M7" s="23"/>
    </row>
    <row r="8" s="28" customFormat="true" ht="30" hidden="false" customHeight="true" outlineLevel="0" collapsed="false">
      <c r="A8" s="26" t="n">
        <v>5</v>
      </c>
      <c r="B8" s="27" t="s">
        <v>209</v>
      </c>
      <c r="C8" s="27" t="s">
        <v>217</v>
      </c>
      <c r="D8" s="29" t="s">
        <v>218</v>
      </c>
      <c r="E8" s="26" t="n">
        <v>132</v>
      </c>
      <c r="F8" s="5" t="n">
        <f aca="false">E8/200*100</f>
        <v>66</v>
      </c>
      <c r="G8" s="5" t="n">
        <f aca="false">F8*0.5</f>
        <v>33</v>
      </c>
      <c r="H8" s="5" t="n">
        <v>83.07</v>
      </c>
      <c r="I8" s="5" t="n">
        <f aca="false">H8*0.5</f>
        <v>41.535</v>
      </c>
      <c r="J8" s="5" t="n">
        <f aca="false">G8+I8</f>
        <v>74.535</v>
      </c>
      <c r="K8" s="7" t="n">
        <f aca="false">RANK(J8,$J$4:$J$11)</f>
        <v>5</v>
      </c>
      <c r="L8" s="26"/>
      <c r="M8" s="23"/>
    </row>
    <row r="9" s="28" customFormat="true" ht="30" hidden="false" customHeight="true" outlineLevel="0" collapsed="false">
      <c r="A9" s="26" t="n">
        <v>4</v>
      </c>
      <c r="B9" s="27" t="s">
        <v>209</v>
      </c>
      <c r="C9" s="27" t="s">
        <v>219</v>
      </c>
      <c r="D9" s="29" t="s">
        <v>220</v>
      </c>
      <c r="E9" s="26" t="n">
        <v>132.5</v>
      </c>
      <c r="F9" s="5" t="n">
        <f aca="false">E9/200*100</f>
        <v>66.25</v>
      </c>
      <c r="G9" s="5" t="n">
        <f aca="false">F9*0.5</f>
        <v>33.125</v>
      </c>
      <c r="H9" s="5" t="n">
        <v>81.94</v>
      </c>
      <c r="I9" s="5" t="n">
        <f aca="false">H9*0.5</f>
        <v>40.97</v>
      </c>
      <c r="J9" s="5" t="n">
        <f aca="false">G9+I9</f>
        <v>74.095</v>
      </c>
      <c r="K9" s="7" t="n">
        <f aca="false">RANK(J9,$J$4:$J$11)</f>
        <v>6</v>
      </c>
      <c r="L9" s="26"/>
      <c r="M9" s="23"/>
    </row>
    <row r="10" s="28" customFormat="true" ht="30" hidden="false" customHeight="true" outlineLevel="0" collapsed="false">
      <c r="A10" s="26" t="n">
        <v>6</v>
      </c>
      <c r="B10" s="27" t="s">
        <v>209</v>
      </c>
      <c r="C10" s="27" t="s">
        <v>221</v>
      </c>
      <c r="D10" s="29" t="s">
        <v>222</v>
      </c>
      <c r="E10" s="26" t="n">
        <v>131.5</v>
      </c>
      <c r="F10" s="5" t="n">
        <f aca="false">E10/200*100</f>
        <v>65.75</v>
      </c>
      <c r="G10" s="5" t="n">
        <f aca="false">F10*0.5</f>
        <v>32.875</v>
      </c>
      <c r="H10" s="5" t="n">
        <v>79.14</v>
      </c>
      <c r="I10" s="5" t="n">
        <f aca="false">H10*0.5</f>
        <v>39.57</v>
      </c>
      <c r="J10" s="5" t="n">
        <f aca="false">G10+I10</f>
        <v>72.445</v>
      </c>
      <c r="K10" s="7" t="n">
        <f aca="false">RANK(J10,$J$4:$J$11)</f>
        <v>7</v>
      </c>
      <c r="L10" s="26"/>
      <c r="M10" s="23"/>
    </row>
    <row r="11" s="28" customFormat="true" ht="30" hidden="false" customHeight="true" outlineLevel="0" collapsed="false">
      <c r="A11" s="26" t="n">
        <v>8</v>
      </c>
      <c r="B11" s="27" t="s">
        <v>209</v>
      </c>
      <c r="C11" s="27" t="s">
        <v>223</v>
      </c>
      <c r="D11" s="29" t="s">
        <v>224</v>
      </c>
      <c r="E11" s="26" t="n">
        <v>107.5</v>
      </c>
      <c r="F11" s="5" t="n">
        <f aca="false">E11/200*100</f>
        <v>53.75</v>
      </c>
      <c r="G11" s="5" t="n">
        <f aca="false">F11*0.5</f>
        <v>26.875</v>
      </c>
      <c r="H11" s="5" t="n">
        <v>78.54</v>
      </c>
      <c r="I11" s="5" t="n">
        <f aca="false">H11*0.5</f>
        <v>39.27</v>
      </c>
      <c r="J11" s="5" t="n">
        <f aca="false">G11+I11</f>
        <v>66.145</v>
      </c>
      <c r="K11" s="7" t="n">
        <f aca="false">RANK(J11,$J$4:$J$11)</f>
        <v>8</v>
      </c>
      <c r="L11" s="26"/>
      <c r="M11" s="23"/>
    </row>
    <row r="12" customFormat="false" ht="14.25" hidden="false" customHeight="false" outlineLevel="0" collapsed="false">
      <c r="F12" s="23"/>
    </row>
    <row r="13" customFormat="false" ht="14.25" hidden="false" customHeight="false" outlineLevel="0" collapsed="false">
      <c r="F13" s="23"/>
    </row>
    <row r="14" customFormat="false" ht="14.25" hidden="false" customHeight="false" outlineLevel="0" collapsed="false">
      <c r="F14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99"/>
    <col collapsed="false" customWidth="true" hidden="false" outlineLevel="0" max="3" min="3" style="0" width="9.5"/>
    <col collapsed="false" customWidth="true" hidden="false" outlineLevel="0" max="4" min="4" style="0" width="16.12"/>
    <col collapsed="false" customWidth="true" hidden="false" outlineLevel="0" max="10" min="5" style="0" width="8.24"/>
    <col collapsed="false" customWidth="true" hidden="false" outlineLevel="0" max="11" min="11" style="0" width="6.24"/>
    <col collapsed="false" customWidth="true" hidden="false" outlineLevel="0" max="12" min="12" style="0" width="5.74"/>
  </cols>
  <sheetData>
    <row r="1" s="20" customFormat="true" ht="27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2.2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33" customFormat="true" ht="29.1" hidden="false" customHeight="true" outlineLevel="0" collapsed="false">
      <c r="A4" s="30" t="n">
        <v>1</v>
      </c>
      <c r="B4" s="31" t="s">
        <v>226</v>
      </c>
      <c r="C4" s="31" t="s">
        <v>227</v>
      </c>
      <c r="D4" s="30" t="s">
        <v>228</v>
      </c>
      <c r="E4" s="30" t="n">
        <v>158</v>
      </c>
      <c r="F4" s="5" t="n">
        <f aca="false">E4/200*100</f>
        <v>79</v>
      </c>
      <c r="G4" s="5" t="n">
        <f aca="false">F4*0.5</f>
        <v>39.5</v>
      </c>
      <c r="H4" s="5" t="n">
        <v>88.1</v>
      </c>
      <c r="I4" s="5" t="n">
        <f aca="false">H4*0.5</f>
        <v>44.05</v>
      </c>
      <c r="J4" s="5" t="n">
        <f aca="false">G4+I4</f>
        <v>83.55</v>
      </c>
      <c r="K4" s="32" t="n">
        <f aca="false">RANK(J4,$J$4:$J$13)</f>
        <v>1</v>
      </c>
      <c r="L4" s="30"/>
    </row>
    <row r="5" s="33" customFormat="true" ht="29.1" hidden="false" customHeight="true" outlineLevel="0" collapsed="false">
      <c r="A5" s="30" t="n">
        <v>4</v>
      </c>
      <c r="B5" s="31" t="s">
        <v>226</v>
      </c>
      <c r="C5" s="31" t="s">
        <v>229</v>
      </c>
      <c r="D5" s="34" t="s">
        <v>230</v>
      </c>
      <c r="E5" s="30" t="n">
        <v>144</v>
      </c>
      <c r="F5" s="5" t="n">
        <f aca="false">E5/200*100</f>
        <v>72</v>
      </c>
      <c r="G5" s="5" t="n">
        <f aca="false">F5*0.5</f>
        <v>36</v>
      </c>
      <c r="H5" s="5" t="n">
        <v>89.34</v>
      </c>
      <c r="I5" s="5" t="n">
        <f aca="false">H5*0.5</f>
        <v>44.67</v>
      </c>
      <c r="J5" s="5" t="n">
        <f aca="false">G5+I5</f>
        <v>80.67</v>
      </c>
      <c r="K5" s="32" t="n">
        <f aca="false">RANK(J5,$J$4:$J$13)</f>
        <v>2</v>
      </c>
      <c r="L5" s="30"/>
    </row>
    <row r="6" s="33" customFormat="true" ht="29.1" hidden="false" customHeight="true" outlineLevel="0" collapsed="false">
      <c r="A6" s="30" t="n">
        <v>5</v>
      </c>
      <c r="B6" s="31" t="s">
        <v>226</v>
      </c>
      <c r="C6" s="31" t="s">
        <v>231</v>
      </c>
      <c r="D6" s="34" t="s">
        <v>232</v>
      </c>
      <c r="E6" s="30" t="n">
        <v>141.5</v>
      </c>
      <c r="F6" s="5" t="n">
        <f aca="false">E6/200*100</f>
        <v>70.75</v>
      </c>
      <c r="G6" s="5" t="n">
        <f aca="false">F6*0.5</f>
        <v>35.375</v>
      </c>
      <c r="H6" s="5" t="n">
        <v>86.34</v>
      </c>
      <c r="I6" s="5" t="n">
        <f aca="false">H6*0.5</f>
        <v>43.17</v>
      </c>
      <c r="J6" s="5" t="n">
        <f aca="false">G6+I6</f>
        <v>78.545</v>
      </c>
      <c r="K6" s="32" t="n">
        <f aca="false">RANK(J6,$J$4:$J$13)</f>
        <v>3</v>
      </c>
      <c r="L6" s="30"/>
    </row>
    <row r="7" s="33" customFormat="true" ht="29.1" hidden="false" customHeight="true" outlineLevel="0" collapsed="false">
      <c r="A7" s="30" t="n">
        <v>3</v>
      </c>
      <c r="B7" s="31" t="s">
        <v>226</v>
      </c>
      <c r="C7" s="31" t="s">
        <v>233</v>
      </c>
      <c r="D7" s="34" t="s">
        <v>234</v>
      </c>
      <c r="E7" s="30" t="n">
        <v>147</v>
      </c>
      <c r="F7" s="5" t="n">
        <f aca="false">E7/200*100</f>
        <v>73.5</v>
      </c>
      <c r="G7" s="5" t="n">
        <f aca="false">F7*0.5</f>
        <v>36.75</v>
      </c>
      <c r="H7" s="5" t="n">
        <v>83.34</v>
      </c>
      <c r="I7" s="5" t="n">
        <f aca="false">H7*0.5</f>
        <v>41.67</v>
      </c>
      <c r="J7" s="5" t="n">
        <f aca="false">G7+I7</f>
        <v>78.42</v>
      </c>
      <c r="K7" s="32" t="n">
        <f aca="false">RANK(J7,$J$4:$J$13)</f>
        <v>4</v>
      </c>
      <c r="L7" s="30"/>
    </row>
    <row r="8" s="33" customFormat="true" ht="29.1" hidden="false" customHeight="true" outlineLevel="0" collapsed="false">
      <c r="A8" s="30" t="n">
        <v>7</v>
      </c>
      <c r="B8" s="31" t="s">
        <v>226</v>
      </c>
      <c r="C8" s="31" t="s">
        <v>235</v>
      </c>
      <c r="D8" s="34" t="s">
        <v>236</v>
      </c>
      <c r="E8" s="30" t="n">
        <v>133</v>
      </c>
      <c r="F8" s="5" t="n">
        <f aca="false">E8/200*100</f>
        <v>66.5</v>
      </c>
      <c r="G8" s="5" t="n">
        <f aca="false">F8*0.5</f>
        <v>33.25</v>
      </c>
      <c r="H8" s="5" t="n">
        <v>89.14</v>
      </c>
      <c r="I8" s="5" t="n">
        <f aca="false">H8*0.5</f>
        <v>44.57</v>
      </c>
      <c r="J8" s="5" t="n">
        <f aca="false">G8+I8</f>
        <v>77.82</v>
      </c>
      <c r="K8" s="32" t="n">
        <f aca="false">RANK(J8,$J$4:$J$13)</f>
        <v>5</v>
      </c>
      <c r="L8" s="30"/>
    </row>
    <row r="9" s="33" customFormat="true" ht="29.1" hidden="false" customHeight="true" outlineLevel="0" collapsed="false">
      <c r="A9" s="30" t="n">
        <v>2</v>
      </c>
      <c r="B9" s="31" t="s">
        <v>226</v>
      </c>
      <c r="C9" s="31" t="s">
        <v>237</v>
      </c>
      <c r="D9" s="34" t="s">
        <v>238</v>
      </c>
      <c r="E9" s="30" t="n">
        <v>151.5</v>
      </c>
      <c r="F9" s="5" t="n">
        <f aca="false">E9/200*100</f>
        <v>75.75</v>
      </c>
      <c r="G9" s="5" t="n">
        <f aca="false">F9*0.5</f>
        <v>37.875</v>
      </c>
      <c r="H9" s="5" t="n">
        <v>79.64</v>
      </c>
      <c r="I9" s="5" t="n">
        <f aca="false">H9*0.5</f>
        <v>39.82</v>
      </c>
      <c r="J9" s="5" t="n">
        <f aca="false">G9+I9</f>
        <v>77.695</v>
      </c>
      <c r="K9" s="32" t="n">
        <f aca="false">RANK(J9,$J$4:$J$13)</f>
        <v>6</v>
      </c>
      <c r="L9" s="30"/>
    </row>
    <row r="10" s="33" customFormat="true" ht="29.1" hidden="false" customHeight="true" outlineLevel="0" collapsed="false">
      <c r="A10" s="30" t="n">
        <v>6</v>
      </c>
      <c r="B10" s="31" t="s">
        <v>226</v>
      </c>
      <c r="C10" s="31" t="s">
        <v>239</v>
      </c>
      <c r="D10" s="34" t="s">
        <v>240</v>
      </c>
      <c r="E10" s="30" t="n">
        <v>136.5</v>
      </c>
      <c r="F10" s="5" t="n">
        <f aca="false">E10/200*100</f>
        <v>68.25</v>
      </c>
      <c r="G10" s="5" t="n">
        <f aca="false">F10*0.5</f>
        <v>34.125</v>
      </c>
      <c r="H10" s="5" t="n">
        <v>84.04</v>
      </c>
      <c r="I10" s="5" t="n">
        <f aca="false">H10*0.5</f>
        <v>42.02</v>
      </c>
      <c r="J10" s="5" t="n">
        <f aca="false">G10+I10</f>
        <v>76.145</v>
      </c>
      <c r="K10" s="32" t="n">
        <f aca="false">RANK(J10,$J$4:$J$13)</f>
        <v>7</v>
      </c>
      <c r="L10" s="30"/>
    </row>
    <row r="11" s="33" customFormat="true" ht="29.1" hidden="false" customHeight="true" outlineLevel="0" collapsed="false">
      <c r="A11" s="30" t="n">
        <v>8</v>
      </c>
      <c r="B11" s="31" t="s">
        <v>226</v>
      </c>
      <c r="C11" s="31" t="s">
        <v>241</v>
      </c>
      <c r="D11" s="34" t="s">
        <v>242</v>
      </c>
      <c r="E11" s="30" t="n">
        <v>132</v>
      </c>
      <c r="F11" s="5" t="n">
        <f aca="false">E11/200*100</f>
        <v>66</v>
      </c>
      <c r="G11" s="5" t="n">
        <f aca="false">F11*0.5</f>
        <v>33</v>
      </c>
      <c r="H11" s="5" t="n">
        <v>85.67</v>
      </c>
      <c r="I11" s="5" t="n">
        <f aca="false">H11*0.5</f>
        <v>42.835</v>
      </c>
      <c r="J11" s="5" t="n">
        <f aca="false">G11+I11</f>
        <v>75.835</v>
      </c>
      <c r="K11" s="32" t="n">
        <f aca="false">RANK(J11,$J$4:$J$13)</f>
        <v>8</v>
      </c>
      <c r="L11" s="30"/>
    </row>
    <row r="12" s="33" customFormat="true" ht="29.1" hidden="false" customHeight="true" outlineLevel="0" collapsed="false">
      <c r="A12" s="30" t="n">
        <v>9</v>
      </c>
      <c r="B12" s="31" t="s">
        <v>226</v>
      </c>
      <c r="C12" s="31" t="s">
        <v>243</v>
      </c>
      <c r="D12" s="34" t="s">
        <v>101</v>
      </c>
      <c r="E12" s="30" t="n">
        <v>121</v>
      </c>
      <c r="F12" s="5" t="n">
        <f aca="false">E12/200*100</f>
        <v>60.5</v>
      </c>
      <c r="G12" s="5" t="n">
        <f aca="false">F12*0.5</f>
        <v>30.25</v>
      </c>
      <c r="H12" s="5" t="n">
        <v>74.14</v>
      </c>
      <c r="I12" s="5" t="n">
        <f aca="false">H12*0.5</f>
        <v>37.07</v>
      </c>
      <c r="J12" s="5" t="n">
        <f aca="false">G12+I12</f>
        <v>67.32</v>
      </c>
      <c r="K12" s="32" t="n">
        <f aca="false">RANK(J12,$J$4:$J$13)</f>
        <v>9</v>
      </c>
      <c r="L12" s="30"/>
    </row>
    <row r="13" s="33" customFormat="true" ht="29.1" hidden="false" customHeight="true" outlineLevel="0" collapsed="false">
      <c r="A13" s="30" t="n">
        <v>10</v>
      </c>
      <c r="B13" s="31" t="s">
        <v>226</v>
      </c>
      <c r="C13" s="31" t="s">
        <v>244</v>
      </c>
      <c r="D13" s="34" t="s">
        <v>245</v>
      </c>
      <c r="E13" s="30" t="n">
        <v>108</v>
      </c>
      <c r="F13" s="5" t="n">
        <f aca="false">E13/200*100</f>
        <v>54</v>
      </c>
      <c r="G13" s="5" t="n">
        <f aca="false">F13*0.5</f>
        <v>27</v>
      </c>
      <c r="H13" s="5" t="n">
        <v>79.67</v>
      </c>
      <c r="I13" s="5" t="n">
        <f aca="false">H13*0.5</f>
        <v>39.835</v>
      </c>
      <c r="J13" s="5" t="n">
        <f aca="false">G13+I13</f>
        <v>66.835</v>
      </c>
      <c r="K13" s="32" t="n">
        <f aca="false">RANK(J13,$J$4:$J$13)</f>
        <v>10</v>
      </c>
      <c r="L13" s="30"/>
    </row>
    <row r="14" customFormat="false" ht="14.25" hidden="false" customHeight="false" outlineLevel="0" collapsed="false">
      <c r="F14" s="23"/>
    </row>
    <row r="15" customFormat="false" ht="14.25" hidden="false" customHeight="false" outlineLevel="0" collapsed="false">
      <c r="F15" s="23"/>
    </row>
    <row r="16" customFormat="false" ht="14.25" hidden="false" customHeight="false" outlineLevel="0" collapsed="false">
      <c r="F16" s="23"/>
    </row>
    <row r="17" customFormat="false" ht="14.25" hidden="false" customHeight="false" outlineLevel="0" collapsed="false">
      <c r="F17" s="23"/>
    </row>
    <row r="18" customFormat="false" ht="14.25" hidden="false" customHeight="false" outlineLevel="0" collapsed="false">
      <c r="F18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1.62"/>
    <col collapsed="false" customWidth="true" hidden="false" outlineLevel="0" max="3" min="3" style="0" width="7.99"/>
    <col collapsed="false" customWidth="true" hidden="false" outlineLevel="0" max="4" min="4" style="0" width="16.49"/>
    <col collapsed="false" customWidth="true" hidden="false" outlineLevel="0" max="10" min="5" style="0" width="8.24"/>
    <col collapsed="false" customWidth="true" hidden="false" outlineLevel="0" max="11" min="11" style="0" width="6.24"/>
    <col collapsed="false" customWidth="true" hidden="false" outlineLevel="0" max="12" min="12" style="0" width="5.5"/>
  </cols>
  <sheetData>
    <row r="1" s="20" customFormat="true" ht="27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0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18" customFormat="true" ht="27" hidden="false" customHeight="true" outlineLevel="0" collapsed="false">
      <c r="A4" s="5" t="n">
        <v>1</v>
      </c>
      <c r="B4" s="6" t="s">
        <v>247</v>
      </c>
      <c r="C4" s="6" t="s">
        <v>248</v>
      </c>
      <c r="D4" s="5" t="s">
        <v>249</v>
      </c>
      <c r="E4" s="5" t="n">
        <v>153.5</v>
      </c>
      <c r="F4" s="5" t="n">
        <f aca="false">E4/200*100</f>
        <v>76.75</v>
      </c>
      <c r="G4" s="5" t="n">
        <f aca="false">F4*0.5</f>
        <v>38.375</v>
      </c>
      <c r="H4" s="5" t="n">
        <v>86.27</v>
      </c>
      <c r="I4" s="5" t="n">
        <f aca="false">H4*0.5</f>
        <v>43.135</v>
      </c>
      <c r="J4" s="5" t="n">
        <f aca="false">G4+I4</f>
        <v>81.51</v>
      </c>
      <c r="K4" s="32" t="n">
        <f aca="false">RANK(J4,$J$4:$J$15)</f>
        <v>1</v>
      </c>
      <c r="L4" s="5"/>
    </row>
    <row r="5" s="18" customFormat="true" ht="27" hidden="false" customHeight="true" outlineLevel="0" collapsed="false">
      <c r="A5" s="5" t="n">
        <v>4</v>
      </c>
      <c r="B5" s="6" t="s">
        <v>247</v>
      </c>
      <c r="C5" s="6" t="s">
        <v>250</v>
      </c>
      <c r="D5" s="10" t="s">
        <v>251</v>
      </c>
      <c r="E5" s="5" t="n">
        <v>137.5</v>
      </c>
      <c r="F5" s="5" t="n">
        <f aca="false">E5/200*100</f>
        <v>68.75</v>
      </c>
      <c r="G5" s="5" t="n">
        <f aca="false">F5*0.5</f>
        <v>34.375</v>
      </c>
      <c r="H5" s="5" t="n">
        <v>87.07</v>
      </c>
      <c r="I5" s="5" t="n">
        <f aca="false">H5*0.5</f>
        <v>43.535</v>
      </c>
      <c r="J5" s="5" t="n">
        <f aca="false">G5+I5</f>
        <v>77.91</v>
      </c>
      <c r="K5" s="32" t="n">
        <f aca="false">RANK(J5,$J$4:$J$15)</f>
        <v>2</v>
      </c>
      <c r="L5" s="5"/>
    </row>
    <row r="6" s="18" customFormat="true" ht="27" hidden="false" customHeight="true" outlineLevel="0" collapsed="false">
      <c r="A6" s="5" t="n">
        <v>3</v>
      </c>
      <c r="B6" s="6" t="s">
        <v>247</v>
      </c>
      <c r="C6" s="6" t="s">
        <v>252</v>
      </c>
      <c r="D6" s="10" t="s">
        <v>253</v>
      </c>
      <c r="E6" s="5" t="n">
        <v>143</v>
      </c>
      <c r="F6" s="5" t="n">
        <f aca="false">E6/200*100</f>
        <v>71.5</v>
      </c>
      <c r="G6" s="5" t="n">
        <f aca="false">F6*0.5</f>
        <v>35.75</v>
      </c>
      <c r="H6" s="5" t="n">
        <v>81.04</v>
      </c>
      <c r="I6" s="5" t="n">
        <f aca="false">H6*0.5</f>
        <v>40.52</v>
      </c>
      <c r="J6" s="5" t="n">
        <f aca="false">G6+I6</f>
        <v>76.27</v>
      </c>
      <c r="K6" s="32" t="n">
        <f aca="false">RANK(J6,$J$4:$J$15)</f>
        <v>3</v>
      </c>
      <c r="L6" s="5"/>
    </row>
    <row r="7" s="18" customFormat="true" ht="27" hidden="false" customHeight="true" outlineLevel="0" collapsed="false">
      <c r="A7" s="5" t="n">
        <v>2</v>
      </c>
      <c r="B7" s="6" t="s">
        <v>247</v>
      </c>
      <c r="C7" s="6" t="s">
        <v>254</v>
      </c>
      <c r="D7" s="10" t="s">
        <v>255</v>
      </c>
      <c r="E7" s="5" t="n">
        <v>143.5</v>
      </c>
      <c r="F7" s="5" t="n">
        <f aca="false">E7/200*100</f>
        <v>71.75</v>
      </c>
      <c r="G7" s="5" t="n">
        <f aca="false">F7*0.5</f>
        <v>35.875</v>
      </c>
      <c r="H7" s="5" t="n">
        <v>79.67</v>
      </c>
      <c r="I7" s="5" t="n">
        <f aca="false">H7*0.5</f>
        <v>39.835</v>
      </c>
      <c r="J7" s="5" t="n">
        <f aca="false">G7+I7</f>
        <v>75.71</v>
      </c>
      <c r="K7" s="32" t="n">
        <f aca="false">RANK(J7,$J$4:$J$15)</f>
        <v>4</v>
      </c>
      <c r="L7" s="5"/>
    </row>
    <row r="8" s="18" customFormat="true" ht="27" hidden="false" customHeight="true" outlineLevel="0" collapsed="false">
      <c r="A8" s="5" t="n">
        <v>5</v>
      </c>
      <c r="B8" s="6" t="s">
        <v>247</v>
      </c>
      <c r="C8" s="6" t="s">
        <v>256</v>
      </c>
      <c r="D8" s="10" t="s">
        <v>257</v>
      </c>
      <c r="E8" s="5" t="n">
        <v>135.5</v>
      </c>
      <c r="F8" s="5" t="n">
        <f aca="false">E8/200*100</f>
        <v>67.75</v>
      </c>
      <c r="G8" s="5" t="n">
        <f aca="false">F8*0.5</f>
        <v>33.875</v>
      </c>
      <c r="H8" s="5" t="n">
        <v>81.34</v>
      </c>
      <c r="I8" s="5" t="n">
        <f aca="false">H8*0.5</f>
        <v>40.67</v>
      </c>
      <c r="J8" s="5" t="n">
        <f aca="false">G8+I8</f>
        <v>74.545</v>
      </c>
      <c r="K8" s="32" t="n">
        <f aca="false">RANK(J8,$J$4:$J$15)</f>
        <v>5</v>
      </c>
      <c r="L8" s="5"/>
    </row>
    <row r="9" s="18" customFormat="true" ht="27" hidden="false" customHeight="true" outlineLevel="0" collapsed="false">
      <c r="A9" s="5" t="n">
        <v>9</v>
      </c>
      <c r="B9" s="6" t="s">
        <v>247</v>
      </c>
      <c r="C9" s="6" t="s">
        <v>258</v>
      </c>
      <c r="D9" s="10" t="s">
        <v>259</v>
      </c>
      <c r="E9" s="5" t="n">
        <v>115.5</v>
      </c>
      <c r="F9" s="5" t="n">
        <f aca="false">E9/200*100</f>
        <v>57.75</v>
      </c>
      <c r="G9" s="5" t="n">
        <f aca="false">F9*0.5</f>
        <v>28.875</v>
      </c>
      <c r="H9" s="5" t="n">
        <v>88.17</v>
      </c>
      <c r="I9" s="5" t="n">
        <f aca="false">H9*0.5</f>
        <v>44.085</v>
      </c>
      <c r="J9" s="5" t="n">
        <f aca="false">G9+I9</f>
        <v>72.96</v>
      </c>
      <c r="K9" s="32" t="n">
        <f aca="false">RANK(J9,$J$4:$J$15)</f>
        <v>6</v>
      </c>
      <c r="L9" s="5"/>
    </row>
    <row r="10" s="18" customFormat="true" ht="27" hidden="false" customHeight="true" outlineLevel="0" collapsed="false">
      <c r="A10" s="5" t="n">
        <v>6</v>
      </c>
      <c r="B10" s="6" t="s">
        <v>247</v>
      </c>
      <c r="C10" s="6" t="s">
        <v>260</v>
      </c>
      <c r="D10" s="10" t="s">
        <v>261</v>
      </c>
      <c r="E10" s="5" t="n">
        <v>121.5</v>
      </c>
      <c r="F10" s="5" t="n">
        <f aca="false">E10/200*100</f>
        <v>60.75</v>
      </c>
      <c r="G10" s="5" t="n">
        <f aca="false">F10*0.5</f>
        <v>30.375</v>
      </c>
      <c r="H10" s="5" t="n">
        <v>83.5</v>
      </c>
      <c r="I10" s="5" t="n">
        <f aca="false">H10*0.5</f>
        <v>41.75</v>
      </c>
      <c r="J10" s="5" t="n">
        <f aca="false">G10+I10</f>
        <v>72.125</v>
      </c>
      <c r="K10" s="32" t="n">
        <f aca="false">RANK(J10,$J$4:$J$15)</f>
        <v>7</v>
      </c>
      <c r="L10" s="5"/>
    </row>
    <row r="11" s="18" customFormat="true" ht="27" hidden="false" customHeight="true" outlineLevel="0" collapsed="false">
      <c r="A11" s="5" t="n">
        <v>7</v>
      </c>
      <c r="B11" s="6" t="s">
        <v>247</v>
      </c>
      <c r="C11" s="6" t="s">
        <v>262</v>
      </c>
      <c r="D11" s="10" t="s">
        <v>25</v>
      </c>
      <c r="E11" s="5" t="n">
        <v>120.5</v>
      </c>
      <c r="F11" s="5" t="n">
        <f aca="false">E11/200*100</f>
        <v>60.25</v>
      </c>
      <c r="G11" s="5" t="n">
        <f aca="false">F11*0.5</f>
        <v>30.125</v>
      </c>
      <c r="H11" s="5" t="n">
        <v>82.67</v>
      </c>
      <c r="I11" s="5" t="n">
        <f aca="false">H11*0.5</f>
        <v>41.335</v>
      </c>
      <c r="J11" s="5" t="n">
        <f aca="false">G11+I11</f>
        <v>71.46</v>
      </c>
      <c r="K11" s="32" t="n">
        <f aca="false">RANK(J11,$J$4:$J$15)</f>
        <v>8</v>
      </c>
      <c r="L11" s="5"/>
    </row>
    <row r="12" s="18" customFormat="true" ht="27" hidden="false" customHeight="true" outlineLevel="0" collapsed="false">
      <c r="A12" s="5" t="n">
        <v>8</v>
      </c>
      <c r="B12" s="6" t="s">
        <v>247</v>
      </c>
      <c r="C12" s="6" t="s">
        <v>263</v>
      </c>
      <c r="D12" s="10" t="s">
        <v>264</v>
      </c>
      <c r="E12" s="5" t="n">
        <v>117</v>
      </c>
      <c r="F12" s="5" t="n">
        <f aca="false">E12/200*100</f>
        <v>58.5</v>
      </c>
      <c r="G12" s="5" t="n">
        <f aca="false">F12*0.5</f>
        <v>29.25</v>
      </c>
      <c r="H12" s="5" t="n">
        <v>82.34</v>
      </c>
      <c r="I12" s="5" t="n">
        <f aca="false">H12*0.5</f>
        <v>41.17</v>
      </c>
      <c r="J12" s="5" t="n">
        <f aca="false">G12+I12</f>
        <v>70.42</v>
      </c>
      <c r="K12" s="32" t="n">
        <f aca="false">RANK(J12,$J$4:$J$15)</f>
        <v>9</v>
      </c>
      <c r="L12" s="5"/>
    </row>
    <row r="13" s="18" customFormat="true" ht="27" hidden="false" customHeight="true" outlineLevel="0" collapsed="false">
      <c r="A13" s="5" t="n">
        <v>10</v>
      </c>
      <c r="B13" s="6" t="s">
        <v>247</v>
      </c>
      <c r="C13" s="6" t="s">
        <v>265</v>
      </c>
      <c r="D13" s="10" t="s">
        <v>266</v>
      </c>
      <c r="E13" s="5" t="n">
        <v>108.5</v>
      </c>
      <c r="F13" s="5" t="n">
        <f aca="false">E13/200*100</f>
        <v>54.25</v>
      </c>
      <c r="G13" s="5" t="n">
        <f aca="false">F13*0.5</f>
        <v>27.125</v>
      </c>
      <c r="H13" s="5" t="n">
        <v>84.7</v>
      </c>
      <c r="I13" s="5" t="n">
        <f aca="false">H13*0.5</f>
        <v>42.35</v>
      </c>
      <c r="J13" s="5" t="n">
        <f aca="false">G13+I13</f>
        <v>69.475</v>
      </c>
      <c r="K13" s="32" t="n">
        <f aca="false">RANK(J13,$J$4:$J$15)</f>
        <v>10</v>
      </c>
      <c r="L13" s="5"/>
    </row>
    <row r="14" s="18" customFormat="true" ht="27" hidden="false" customHeight="true" outlineLevel="0" collapsed="false">
      <c r="A14" s="5" t="n">
        <v>11</v>
      </c>
      <c r="B14" s="6" t="s">
        <v>247</v>
      </c>
      <c r="C14" s="6" t="s">
        <v>267</v>
      </c>
      <c r="D14" s="10" t="s">
        <v>268</v>
      </c>
      <c r="E14" s="5" t="n">
        <v>95.5</v>
      </c>
      <c r="F14" s="5" t="n">
        <f aca="false">E14/200*100</f>
        <v>47.75</v>
      </c>
      <c r="G14" s="5" t="n">
        <f aca="false">F14*0.5</f>
        <v>23.875</v>
      </c>
      <c r="H14" s="5" t="n">
        <v>81.67</v>
      </c>
      <c r="I14" s="5" t="n">
        <f aca="false">H14*0.5</f>
        <v>40.835</v>
      </c>
      <c r="J14" s="5" t="n">
        <f aca="false">G14+I14</f>
        <v>64.71</v>
      </c>
      <c r="K14" s="32" t="n">
        <f aca="false">RANK(J14,$J$4:$J$15)</f>
        <v>11</v>
      </c>
      <c r="L14" s="5"/>
    </row>
    <row r="15" s="8" customFormat="true" ht="27" hidden="false" customHeight="true" outlineLevel="0" collapsed="false">
      <c r="A15" s="5" t="n">
        <v>12</v>
      </c>
      <c r="B15" s="6" t="s">
        <v>247</v>
      </c>
      <c r="C15" s="6" t="s">
        <v>269</v>
      </c>
      <c r="D15" s="10" t="s">
        <v>270</v>
      </c>
      <c r="E15" s="5" t="s">
        <v>271</v>
      </c>
      <c r="F15" s="5" t="n">
        <f aca="false">E15/200*100</f>
        <v>40.25</v>
      </c>
      <c r="G15" s="5" t="n">
        <f aca="false">F15*0.5</f>
        <v>20.125</v>
      </c>
      <c r="H15" s="5" t="n">
        <v>73.7</v>
      </c>
      <c r="I15" s="5" t="n">
        <f aca="false">H15*0.5</f>
        <v>36.85</v>
      </c>
      <c r="J15" s="5" t="n">
        <f aca="false">G15+I15</f>
        <v>56.975</v>
      </c>
      <c r="K15" s="32" t="n">
        <f aca="false">RANK(J15,$J$4:$J$15)</f>
        <v>12</v>
      </c>
      <c r="L15" s="6" t="s">
        <v>83</v>
      </c>
    </row>
    <row r="16" customFormat="false" ht="14.25" hidden="false" customHeight="false" outlineLevel="0" collapsed="false">
      <c r="F16" s="23"/>
    </row>
    <row r="17" customFormat="false" ht="14.25" hidden="false" customHeight="false" outlineLevel="0" collapsed="false">
      <c r="F17" s="23"/>
    </row>
    <row r="18" customFormat="false" ht="14.25" hidden="false" customHeight="false" outlineLevel="0" collapsed="false">
      <c r="F18" s="23"/>
    </row>
    <row r="19" customFormat="false" ht="14.25" hidden="false" customHeight="false" outlineLevel="0" collapsed="false">
      <c r="F19" s="2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590277777777778" right="0.751388888888889" top="0.6687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海林</cp:lastModifiedBy>
  <cp:lastPrinted>2020-08-22T14:27:32Z</cp:lastPrinted>
  <dcterms:modified xsi:type="dcterms:W3CDTF">2020-08-23T14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