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5"/>
  </bookViews>
  <sheets>
    <sheet name="语文" sheetId="1" state="visible" r:id="rId2"/>
    <sheet name="数学" sheetId="2" state="visible" r:id="rId3"/>
    <sheet name="英语" sheetId="3" state="visible" r:id="rId4"/>
    <sheet name="音乐" sheetId="4" state="visible" r:id="rId5"/>
    <sheet name="体育" sheetId="5" state="visible" r:id="rId6"/>
    <sheet name="美术" sheetId="6" state="visible" r:id="rId7"/>
  </sheets>
  <definedNames>
    <definedName function="false" hidden="false" localSheetId="0" name="Print_Titles" vbProcedure="false">语文!$1:$2</definedName>
    <definedName function="false" hidden="false" localSheetId="1" name="Print_Titles" vbProcedure="false">数学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34">
  <si>
    <r>
      <rPr>
        <sz val="14"/>
        <rFont val="Noto Sans"/>
        <family val="2"/>
      </rPr>
      <t xml:space="preserve">瑞金市</t>
    </r>
    <r>
      <rPr>
        <sz val="14"/>
        <rFont val="方正小标宋简体"/>
        <family val="4"/>
        <charset val="134"/>
      </rPr>
      <t xml:space="preserve">2020</t>
    </r>
    <r>
      <rPr>
        <sz val="14"/>
        <rFont val="Noto Sans"/>
        <family val="2"/>
      </rPr>
      <t xml:space="preserve">年招聘教师总成绩（小学特岗语文）</t>
    </r>
  </si>
  <si>
    <t xml:space="preserve">序号</t>
  </si>
  <si>
    <t xml:space="preserve">岗位</t>
  </si>
  <si>
    <t xml:space="preserve">姓名</t>
  </si>
  <si>
    <t xml:space="preserve">身份证号码</t>
  </si>
  <si>
    <r>
      <rPr>
        <b val="true"/>
        <sz val="10"/>
        <rFont val="Noto Sans"/>
        <family val="2"/>
      </rPr>
      <t xml:space="preserve">笔试成绩（占</t>
    </r>
    <r>
      <rPr>
        <b val="true"/>
        <sz val="10"/>
        <rFont val="宋体"/>
        <family val="0"/>
        <charset val="134"/>
      </rPr>
      <t xml:space="preserve">5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面试试成绩（占</t>
    </r>
    <r>
      <rPr>
        <b val="true"/>
        <sz val="10"/>
        <rFont val="宋体"/>
        <family val="0"/>
        <charset val="134"/>
      </rPr>
      <t xml:space="preserve">50%</t>
    </r>
    <r>
      <rPr>
        <b val="true"/>
        <sz val="10"/>
        <rFont val="Noto Sans"/>
        <family val="2"/>
      </rPr>
      <t xml:space="preserve">）</t>
    </r>
  </si>
  <si>
    <t xml:space="preserve">总成绩</t>
  </si>
  <si>
    <t xml:space="preserve">排名</t>
  </si>
  <si>
    <t xml:space="preserve">备注</t>
  </si>
  <si>
    <t xml:space="preserve">笔试成绩</t>
  </si>
  <si>
    <t xml:space="preserve">折算百分制</t>
  </si>
  <si>
    <t xml:space="preserve">笔试折算分</t>
  </si>
  <si>
    <t xml:space="preserve">面试成绩</t>
  </si>
  <si>
    <t xml:space="preserve">面试折算分</t>
  </si>
  <si>
    <t xml:space="preserve">小学语文</t>
  </si>
  <si>
    <t xml:space="preserve">朱娟</t>
  </si>
  <si>
    <t xml:space="preserve">360781********0043</t>
  </si>
  <si>
    <t xml:space="preserve">159.5</t>
  </si>
  <si>
    <t xml:space="preserve">郭燕</t>
  </si>
  <si>
    <t xml:space="preserve">360781********1021</t>
  </si>
  <si>
    <t xml:space="preserve">154</t>
  </si>
  <si>
    <t xml:space="preserve">刘露</t>
  </si>
  <si>
    <t xml:space="preserve">360730********1425</t>
  </si>
  <si>
    <t xml:space="preserve">161.5</t>
  </si>
  <si>
    <t xml:space="preserve">宋丽芳</t>
  </si>
  <si>
    <t xml:space="preserve">360781********3620</t>
  </si>
  <si>
    <t xml:space="preserve">160.5</t>
  </si>
  <si>
    <t xml:space="preserve">许湘</t>
  </si>
  <si>
    <t xml:space="preserve">360702********1323</t>
  </si>
  <si>
    <t xml:space="preserve">151</t>
  </si>
  <si>
    <t xml:space="preserve">卢燕玲</t>
  </si>
  <si>
    <t xml:space="preserve">360781********5529</t>
  </si>
  <si>
    <t xml:space="preserve">150.5</t>
  </si>
  <si>
    <t xml:space="preserve">陈婷</t>
  </si>
  <si>
    <t xml:space="preserve">360781********5528</t>
  </si>
  <si>
    <t xml:space="preserve">146.5</t>
  </si>
  <si>
    <t xml:space="preserve">黄淑琴</t>
  </si>
  <si>
    <t xml:space="preserve">360781********2628</t>
  </si>
  <si>
    <t xml:space="preserve">钟迎春</t>
  </si>
  <si>
    <t xml:space="preserve">360781********3642</t>
  </si>
  <si>
    <t xml:space="preserve">149.5</t>
  </si>
  <si>
    <t xml:space="preserve">谢倩</t>
  </si>
  <si>
    <t xml:space="preserve">360781********0108</t>
  </si>
  <si>
    <t xml:space="preserve">曾梅浈</t>
  </si>
  <si>
    <t xml:space="preserve">360730********2046</t>
  </si>
  <si>
    <t xml:space="preserve">150</t>
  </si>
  <si>
    <t xml:space="preserve">刘清</t>
  </si>
  <si>
    <t xml:space="preserve">360781********4224</t>
  </si>
  <si>
    <t xml:space="preserve">153</t>
  </si>
  <si>
    <t xml:space="preserve">曾倩倩</t>
  </si>
  <si>
    <t xml:space="preserve">360781********6328</t>
  </si>
  <si>
    <t xml:space="preserve">147</t>
  </si>
  <si>
    <t xml:space="preserve">雷红媛</t>
  </si>
  <si>
    <t xml:space="preserve">360781********5523</t>
  </si>
  <si>
    <t xml:space="preserve">钟建琴</t>
  </si>
  <si>
    <t xml:space="preserve">360781********3647</t>
  </si>
  <si>
    <t xml:space="preserve">144.5</t>
  </si>
  <si>
    <t xml:space="preserve">曾怡如</t>
  </si>
  <si>
    <t xml:space="preserve">360781********4223</t>
  </si>
  <si>
    <t xml:space="preserve">145</t>
  </si>
  <si>
    <t xml:space="preserve">胡雅琴</t>
  </si>
  <si>
    <t xml:space="preserve">360781********0020</t>
  </si>
  <si>
    <t xml:space="preserve">胡玲玲</t>
  </si>
  <si>
    <t xml:space="preserve">360781********2929</t>
  </si>
  <si>
    <t xml:space="preserve">144</t>
  </si>
  <si>
    <t xml:space="preserve">古雅婷</t>
  </si>
  <si>
    <t xml:space="preserve">360781********4267</t>
  </si>
  <si>
    <t xml:space="preserve">147.5</t>
  </si>
  <si>
    <t xml:space="preserve">汤福英</t>
  </si>
  <si>
    <t xml:space="preserve">360702********2528</t>
  </si>
  <si>
    <t xml:space="preserve">141.5</t>
  </si>
  <si>
    <t xml:space="preserve">钟菁桦</t>
  </si>
  <si>
    <t xml:space="preserve">360781********3645</t>
  </si>
  <si>
    <t xml:space="preserve">142.5</t>
  </si>
  <si>
    <t xml:space="preserve">宋炜红</t>
  </si>
  <si>
    <t xml:space="preserve">360733********2760</t>
  </si>
  <si>
    <t xml:space="preserve">杨水平</t>
  </si>
  <si>
    <t xml:space="preserve">360781********3628</t>
  </si>
  <si>
    <t xml:space="preserve">刘欢</t>
  </si>
  <si>
    <t xml:space="preserve">360781********208X</t>
  </si>
  <si>
    <t xml:space="preserve">143</t>
  </si>
  <si>
    <r>
      <rPr>
        <sz val="14"/>
        <rFont val="Noto Sans"/>
        <family val="2"/>
      </rPr>
      <t xml:space="preserve">瑞金市</t>
    </r>
    <r>
      <rPr>
        <sz val="14"/>
        <rFont val="方正小标宋简体"/>
        <family val="4"/>
        <charset val="134"/>
      </rPr>
      <t xml:space="preserve">2020</t>
    </r>
    <r>
      <rPr>
        <sz val="14"/>
        <rFont val="Noto Sans"/>
        <family val="2"/>
      </rPr>
      <t xml:space="preserve">年招聘教师总成绩（小学特岗数学）</t>
    </r>
  </si>
  <si>
    <t xml:space="preserve">小学数学</t>
  </si>
  <si>
    <t xml:space="preserve">洪睿</t>
  </si>
  <si>
    <t xml:space="preserve">360781********4228</t>
  </si>
  <si>
    <t xml:space="preserve">钟钰奇</t>
  </si>
  <si>
    <t xml:space="preserve">155.5</t>
  </si>
  <si>
    <t xml:space="preserve">赖娇</t>
  </si>
  <si>
    <t xml:space="preserve">360782********4624</t>
  </si>
  <si>
    <t xml:space="preserve">钟舒婷</t>
  </si>
  <si>
    <t xml:space="preserve">360781********4724</t>
  </si>
  <si>
    <t xml:space="preserve">141</t>
  </si>
  <si>
    <t xml:space="preserve">朱瑶</t>
  </si>
  <si>
    <t xml:space="preserve">360781********0028</t>
  </si>
  <si>
    <t xml:space="preserve">邱怡</t>
  </si>
  <si>
    <t xml:space="preserve">360781********2947</t>
  </si>
  <si>
    <t xml:space="preserve">廖凯龙</t>
  </si>
  <si>
    <t xml:space="preserve">360781********0614</t>
  </si>
  <si>
    <t xml:space="preserve">李州</t>
  </si>
  <si>
    <t xml:space="preserve">360781********5512</t>
  </si>
  <si>
    <t xml:space="preserve">148</t>
  </si>
  <si>
    <t xml:space="preserve">谢文艳</t>
  </si>
  <si>
    <t xml:space="preserve">360781********172X</t>
  </si>
  <si>
    <t xml:space="preserve">143.5</t>
  </si>
  <si>
    <t xml:space="preserve">胡利娟</t>
  </si>
  <si>
    <t xml:space="preserve">360781********0144</t>
  </si>
  <si>
    <t xml:space="preserve">唐美萍</t>
  </si>
  <si>
    <t xml:space="preserve">360726********2220</t>
  </si>
  <si>
    <t xml:space="preserve">140.5</t>
  </si>
  <si>
    <t xml:space="preserve">赖嘉慧</t>
  </si>
  <si>
    <t xml:space="preserve">胡小媛</t>
  </si>
  <si>
    <t xml:space="preserve">360781********0121</t>
  </si>
  <si>
    <t xml:space="preserve">刘凯清</t>
  </si>
  <si>
    <t xml:space="preserve">360781********0641</t>
  </si>
  <si>
    <t xml:space="preserve">140</t>
  </si>
  <si>
    <t xml:space="preserve">钟志伟</t>
  </si>
  <si>
    <t xml:space="preserve">360781********0053</t>
  </si>
  <si>
    <t xml:space="preserve">133</t>
  </si>
  <si>
    <t xml:space="preserve">郭鹏君</t>
  </si>
  <si>
    <t xml:space="preserve">360781********5119</t>
  </si>
  <si>
    <t xml:space="preserve">125.5</t>
  </si>
  <si>
    <t xml:space="preserve">钟玲</t>
  </si>
  <si>
    <t xml:space="preserve">360781********0040</t>
  </si>
  <si>
    <t xml:space="preserve">127.5</t>
  </si>
  <si>
    <t xml:space="preserve">杨人源</t>
  </si>
  <si>
    <t xml:space="preserve">360781********0016</t>
  </si>
  <si>
    <t xml:space="preserve">131.5</t>
  </si>
  <si>
    <t xml:space="preserve">谢上芳</t>
  </si>
  <si>
    <t xml:space="preserve">360781********2623</t>
  </si>
  <si>
    <t xml:space="preserve">130</t>
  </si>
  <si>
    <t xml:space="preserve">陈雅</t>
  </si>
  <si>
    <t xml:space="preserve">360781********4721</t>
  </si>
  <si>
    <t xml:space="preserve">129.5</t>
  </si>
  <si>
    <t xml:space="preserve">陈薇</t>
  </si>
  <si>
    <t xml:space="preserve">127</t>
  </si>
  <si>
    <t xml:space="preserve">毛翠萍</t>
  </si>
  <si>
    <t xml:space="preserve">360781********1025</t>
  </si>
  <si>
    <t xml:space="preserve">郭玉燕</t>
  </si>
  <si>
    <t xml:space="preserve">360782********6223</t>
  </si>
  <si>
    <t xml:space="preserve">122.5</t>
  </si>
  <si>
    <t xml:space="preserve">陈园园</t>
  </si>
  <si>
    <t xml:space="preserve">360781********612X</t>
  </si>
  <si>
    <t xml:space="preserve">126</t>
  </si>
  <si>
    <r>
      <rPr>
        <sz val="14"/>
        <rFont val="Noto Sans"/>
        <family val="2"/>
      </rPr>
      <t xml:space="preserve">瑞金市</t>
    </r>
    <r>
      <rPr>
        <sz val="14"/>
        <rFont val="方正小标宋简体"/>
        <family val="4"/>
        <charset val="134"/>
      </rPr>
      <t xml:space="preserve">2020</t>
    </r>
    <r>
      <rPr>
        <sz val="14"/>
        <rFont val="Noto Sans"/>
        <family val="2"/>
      </rPr>
      <t xml:space="preserve">年招聘教师总成绩（小学特岗英语）</t>
    </r>
  </si>
  <si>
    <t xml:space="preserve">小学英语</t>
  </si>
  <si>
    <t xml:space="preserve">许玲娜</t>
  </si>
  <si>
    <t xml:space="preserve">360733********272X</t>
  </si>
  <si>
    <t xml:space="preserve">135.5</t>
  </si>
  <si>
    <t xml:space="preserve">罗丽龙</t>
  </si>
  <si>
    <t xml:space="preserve">360781********6349</t>
  </si>
  <si>
    <t xml:space="preserve">151.5</t>
  </si>
  <si>
    <t xml:space="preserve">刘志平</t>
  </si>
  <si>
    <t xml:space="preserve">360781********0087</t>
  </si>
  <si>
    <t xml:space="preserve">黄芳</t>
  </si>
  <si>
    <t xml:space="preserve">360781********1721</t>
  </si>
  <si>
    <t xml:space="preserve">148.5</t>
  </si>
  <si>
    <t xml:space="preserve">华艺</t>
  </si>
  <si>
    <t xml:space="preserve">360781********0209</t>
  </si>
  <si>
    <t xml:space="preserve">曾海燕</t>
  </si>
  <si>
    <t xml:space="preserve">360781********1026</t>
  </si>
  <si>
    <t xml:space="preserve">沈华秀</t>
  </si>
  <si>
    <t xml:space="preserve">360781********5549</t>
  </si>
  <si>
    <t xml:space="preserve">陈慧</t>
  </si>
  <si>
    <t xml:space="preserve">360781********0042</t>
  </si>
  <si>
    <t xml:space="preserve">邱露露</t>
  </si>
  <si>
    <t xml:space="preserve">360781********5542</t>
  </si>
  <si>
    <t xml:space="preserve">138.5</t>
  </si>
  <si>
    <t xml:space="preserve">朱迪</t>
  </si>
  <si>
    <t xml:space="preserve">360781********3442</t>
  </si>
  <si>
    <t xml:space="preserve">137.5</t>
  </si>
  <si>
    <t xml:space="preserve">杨甜</t>
  </si>
  <si>
    <t xml:space="preserve">360781********0025</t>
  </si>
  <si>
    <t xml:space="preserve">130.5</t>
  </si>
  <si>
    <t xml:space="preserve">曾晨</t>
  </si>
  <si>
    <t xml:space="preserve">360781********0068</t>
  </si>
  <si>
    <t xml:space="preserve">陈丽萍</t>
  </si>
  <si>
    <t xml:space="preserve">360781********472X</t>
  </si>
  <si>
    <t xml:space="preserve">131</t>
  </si>
  <si>
    <t xml:space="preserve">廖淑萍</t>
  </si>
  <si>
    <t xml:space="preserve">360730********2323</t>
  </si>
  <si>
    <r>
      <rPr>
        <sz val="14"/>
        <rFont val="Noto Sans"/>
        <family val="2"/>
      </rPr>
      <t xml:space="preserve">瑞金市</t>
    </r>
    <r>
      <rPr>
        <sz val="14"/>
        <rFont val="方正小标宋简体"/>
        <family val="4"/>
        <charset val="134"/>
      </rPr>
      <t xml:space="preserve">2020</t>
    </r>
    <r>
      <rPr>
        <sz val="14"/>
        <rFont val="Noto Sans"/>
        <family val="2"/>
      </rPr>
      <t xml:space="preserve">年招聘教师总成绩（小学特岗音乐）</t>
    </r>
  </si>
  <si>
    <r>
      <rPr>
        <b val="true"/>
        <sz val="10"/>
        <rFont val="Noto Sans"/>
        <family val="2"/>
      </rPr>
      <t xml:space="preserve">笔试成绩（占</t>
    </r>
    <r>
      <rPr>
        <b val="true"/>
        <sz val="10"/>
        <rFont val="宋体"/>
        <family val="0"/>
        <charset val="134"/>
      </rPr>
      <t xml:space="preserve">4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面试试成绩（占</t>
    </r>
    <r>
      <rPr>
        <b val="true"/>
        <sz val="10"/>
        <rFont val="宋体"/>
        <family val="0"/>
        <charset val="134"/>
      </rPr>
      <t xml:space="preserve">6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弹唱</t>
    </r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分</t>
    </r>
  </si>
  <si>
    <r>
      <rPr>
        <b val="true"/>
        <sz val="10"/>
        <rFont val="Noto Sans"/>
        <family val="2"/>
      </rPr>
      <t xml:space="preserve">才艺展示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分</t>
    </r>
  </si>
  <si>
    <t xml:space="preserve">面试合计</t>
  </si>
  <si>
    <t xml:space="preserve">小学音乐</t>
  </si>
  <si>
    <t xml:space="preserve">谢梓欣</t>
  </si>
  <si>
    <t xml:space="preserve">360781********0048</t>
  </si>
  <si>
    <t xml:space="preserve">朱伟琪</t>
  </si>
  <si>
    <t xml:space="preserve">118.5</t>
  </si>
  <si>
    <t xml:space="preserve">李雨慧</t>
  </si>
  <si>
    <t xml:space="preserve">360781********2027</t>
  </si>
  <si>
    <t xml:space="preserve">101.5</t>
  </si>
  <si>
    <t xml:space="preserve">杨鑫</t>
  </si>
  <si>
    <t xml:space="preserve">360781********3719</t>
  </si>
  <si>
    <t xml:space="preserve">114</t>
  </si>
  <si>
    <t xml:space="preserve">谢舒婷</t>
  </si>
  <si>
    <t xml:space="preserve">360781********4749</t>
  </si>
  <si>
    <t xml:space="preserve">115</t>
  </si>
  <si>
    <t xml:space="preserve">杨静茹</t>
  </si>
  <si>
    <t xml:space="preserve">360781********0027</t>
  </si>
  <si>
    <t xml:space="preserve">88</t>
  </si>
  <si>
    <t xml:space="preserve">钟金生</t>
  </si>
  <si>
    <t xml:space="preserve">360781********3679</t>
  </si>
  <si>
    <t xml:space="preserve">99</t>
  </si>
  <si>
    <t xml:space="preserve">梁檩操</t>
  </si>
  <si>
    <t xml:space="preserve">104</t>
  </si>
  <si>
    <t xml:space="preserve">朱盛麟</t>
  </si>
  <si>
    <t xml:space="preserve">360781********2012</t>
  </si>
  <si>
    <t xml:space="preserve">88.5</t>
  </si>
  <si>
    <t xml:space="preserve">谢阿英</t>
  </si>
  <si>
    <t xml:space="preserve">360781********5827</t>
  </si>
  <si>
    <t xml:space="preserve">109</t>
  </si>
  <si>
    <t xml:space="preserve">李怡清</t>
  </si>
  <si>
    <t xml:space="preserve">360481********3224</t>
  </si>
  <si>
    <t xml:space="preserve">78.5</t>
  </si>
  <si>
    <t xml:space="preserve">刘俊</t>
  </si>
  <si>
    <t xml:space="preserve">360781********2017</t>
  </si>
  <si>
    <t xml:space="preserve">81.5</t>
  </si>
  <si>
    <t xml:space="preserve">陈丽丽</t>
  </si>
  <si>
    <t xml:space="preserve">360781********1727</t>
  </si>
  <si>
    <t xml:space="preserve">宋信丰</t>
  </si>
  <si>
    <t xml:space="preserve">360781********7027</t>
  </si>
  <si>
    <t xml:space="preserve">101</t>
  </si>
  <si>
    <t xml:space="preserve">赖婷</t>
  </si>
  <si>
    <t xml:space="preserve">360781********0643</t>
  </si>
  <si>
    <t xml:space="preserve">94.5</t>
  </si>
  <si>
    <t xml:space="preserve">谢巧燕</t>
  </si>
  <si>
    <t xml:space="preserve">360781********0085</t>
  </si>
  <si>
    <t xml:space="preserve">73</t>
  </si>
  <si>
    <t xml:space="preserve">360781********1744</t>
  </si>
  <si>
    <t xml:space="preserve">63</t>
  </si>
  <si>
    <t xml:space="preserve">朱琳</t>
  </si>
  <si>
    <t xml:space="preserve">360781********0023</t>
  </si>
  <si>
    <t xml:space="preserve">75</t>
  </si>
  <si>
    <r>
      <rPr>
        <sz val="14"/>
        <rFont val="Noto Sans"/>
        <family val="2"/>
      </rPr>
      <t xml:space="preserve">瑞金市</t>
    </r>
    <r>
      <rPr>
        <sz val="14"/>
        <rFont val="方正小标宋简体"/>
        <family val="4"/>
        <charset val="134"/>
      </rPr>
      <t xml:space="preserve">2020</t>
    </r>
    <r>
      <rPr>
        <sz val="14"/>
        <rFont val="Noto Sans"/>
        <family val="2"/>
      </rPr>
      <t xml:space="preserve">年招聘教师总成绩（小学特岗体育）</t>
    </r>
  </si>
  <si>
    <t xml:space="preserve">小学体育与健康</t>
  </si>
  <si>
    <t xml:space="preserve">邹庆香</t>
  </si>
  <si>
    <t xml:space="preserve">362421********744X</t>
  </si>
  <si>
    <t xml:space="preserve">115.5</t>
  </si>
  <si>
    <t xml:space="preserve">何小丽</t>
  </si>
  <si>
    <t xml:space="preserve">360724********5527</t>
  </si>
  <si>
    <t xml:space="preserve">陈丹</t>
  </si>
  <si>
    <t xml:space="preserve">360781********4719</t>
  </si>
  <si>
    <t xml:space="preserve">117.5</t>
  </si>
  <si>
    <t xml:space="preserve">钟帆</t>
  </si>
  <si>
    <t xml:space="preserve">360781********201X</t>
  </si>
  <si>
    <t xml:space="preserve">111.5</t>
  </si>
  <si>
    <t xml:space="preserve">陈强</t>
  </si>
  <si>
    <t xml:space="preserve">360781********5516</t>
  </si>
  <si>
    <t xml:space="preserve">113</t>
  </si>
  <si>
    <t xml:space="preserve">廖传帆</t>
  </si>
  <si>
    <t xml:space="preserve">362501********4917</t>
  </si>
  <si>
    <t xml:space="preserve">98</t>
  </si>
  <si>
    <t xml:space="preserve">钟谷堡</t>
  </si>
  <si>
    <t xml:space="preserve">360781********3616</t>
  </si>
  <si>
    <t xml:space="preserve">85</t>
  </si>
  <si>
    <t xml:space="preserve">蔡伟平</t>
  </si>
  <si>
    <t xml:space="preserve">360781********6337</t>
  </si>
  <si>
    <t xml:space="preserve">96</t>
  </si>
  <si>
    <t xml:space="preserve">杨丽春</t>
  </si>
  <si>
    <t xml:space="preserve">360781********3662</t>
  </si>
  <si>
    <t xml:space="preserve">李萱</t>
  </si>
  <si>
    <t xml:space="preserve">360781********5517</t>
  </si>
  <si>
    <t xml:space="preserve">77.5</t>
  </si>
  <si>
    <t xml:space="preserve">卢柳</t>
  </si>
  <si>
    <t xml:space="preserve">360781********5511</t>
  </si>
  <si>
    <t xml:space="preserve">钟娟华</t>
  </si>
  <si>
    <t xml:space="preserve">360781********362X</t>
  </si>
  <si>
    <t xml:space="preserve">92.5</t>
  </si>
  <si>
    <t xml:space="preserve">李莉莉</t>
  </si>
  <si>
    <t xml:space="preserve">76</t>
  </si>
  <si>
    <t xml:space="preserve">递补</t>
  </si>
  <si>
    <t xml:space="preserve">陈伟林</t>
  </si>
  <si>
    <t xml:space="preserve">360781********6179</t>
  </si>
  <si>
    <t xml:space="preserve">79.5</t>
  </si>
  <si>
    <t xml:space="preserve">欧仕林</t>
  </si>
  <si>
    <t xml:space="preserve">360781********4213</t>
  </si>
  <si>
    <t xml:space="preserve">77</t>
  </si>
  <si>
    <t xml:space="preserve">肖清雯</t>
  </si>
  <si>
    <t xml:space="preserve">360781********2061</t>
  </si>
  <si>
    <t xml:space="preserve">缺考</t>
  </si>
  <si>
    <t xml:space="preserve">曾娟红</t>
  </si>
  <si>
    <t xml:space="preserve">360781********2045</t>
  </si>
  <si>
    <t xml:space="preserve">84</t>
  </si>
  <si>
    <r>
      <rPr>
        <sz val="14"/>
        <rFont val="Noto Sans"/>
        <family val="2"/>
      </rPr>
      <t xml:space="preserve">瑞金市</t>
    </r>
    <r>
      <rPr>
        <sz val="14"/>
        <rFont val="方正小标宋简体"/>
        <family val="4"/>
        <charset val="134"/>
      </rPr>
      <t xml:space="preserve">2020</t>
    </r>
    <r>
      <rPr>
        <sz val="14"/>
        <rFont val="Noto Sans"/>
        <family val="2"/>
      </rPr>
      <t xml:space="preserve">年招聘教师总成绩（小学特岗美术）</t>
    </r>
  </si>
  <si>
    <r>
      <rPr>
        <b val="true"/>
        <sz val="10"/>
        <rFont val="Noto Sans"/>
        <family val="2"/>
      </rPr>
      <t xml:space="preserve">速写</t>
    </r>
    <r>
      <rPr>
        <b val="true"/>
        <sz val="10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分</t>
    </r>
  </si>
  <si>
    <r>
      <rPr>
        <b val="true"/>
        <sz val="10"/>
        <rFont val="Noto Sans"/>
        <family val="2"/>
      </rPr>
      <t xml:space="preserve">素描</t>
    </r>
    <r>
      <rPr>
        <b val="true"/>
        <sz val="10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分</t>
    </r>
  </si>
  <si>
    <r>
      <rPr>
        <b val="true"/>
        <sz val="10"/>
        <rFont val="Noto Sans"/>
        <family val="2"/>
      </rPr>
      <t xml:space="preserve">色彩</t>
    </r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分</t>
    </r>
  </si>
  <si>
    <t xml:space="preserve">小学美术</t>
  </si>
  <si>
    <t xml:space="preserve">王草林</t>
  </si>
  <si>
    <t xml:space="preserve">360781********001X</t>
  </si>
  <si>
    <t xml:space="preserve">钟凡</t>
  </si>
  <si>
    <t xml:space="preserve">曾方</t>
  </si>
  <si>
    <t xml:space="preserve">360781********4746</t>
  </si>
  <si>
    <t xml:space="preserve">毛宏伟</t>
  </si>
  <si>
    <t xml:space="preserve">360781********0012</t>
  </si>
  <si>
    <t xml:space="preserve">360781********5164</t>
  </si>
  <si>
    <t xml:space="preserve">杨欢欢</t>
  </si>
  <si>
    <t xml:space="preserve">朱康钰</t>
  </si>
  <si>
    <t xml:space="preserve">360781********0024</t>
  </si>
  <si>
    <t xml:space="preserve">118</t>
  </si>
  <si>
    <t xml:space="preserve">杨巧</t>
  </si>
  <si>
    <t xml:space="preserve">360781********0063</t>
  </si>
  <si>
    <t xml:space="preserve">156</t>
  </si>
  <si>
    <t xml:space="preserve">钟景宁</t>
  </si>
  <si>
    <t xml:space="preserve">360781********0014</t>
  </si>
  <si>
    <t xml:space="preserve">142</t>
  </si>
  <si>
    <t xml:space="preserve">刘忠良</t>
  </si>
  <si>
    <t xml:space="preserve">360781********2019</t>
  </si>
  <si>
    <t xml:space="preserve">109.5</t>
  </si>
  <si>
    <t xml:space="preserve">刘铸颖</t>
  </si>
  <si>
    <t xml:space="preserve">360781********0114</t>
  </si>
  <si>
    <t xml:space="preserve">122</t>
  </si>
  <si>
    <t xml:space="preserve">钟慧敏</t>
  </si>
  <si>
    <t xml:space="preserve">360733********0080</t>
  </si>
  <si>
    <t xml:space="preserve">李瑾</t>
  </si>
  <si>
    <t xml:space="preserve">360781********0104</t>
  </si>
  <si>
    <t xml:space="preserve">105</t>
  </si>
  <si>
    <t xml:space="preserve">杨平</t>
  </si>
  <si>
    <t xml:space="preserve">360781********291X</t>
  </si>
  <si>
    <t xml:space="preserve">易小芳</t>
  </si>
  <si>
    <t xml:space="preserve">362201********5440</t>
  </si>
  <si>
    <t xml:space="preserve">邓雅婷</t>
  </si>
  <si>
    <t xml:space="preserve">360781********0061</t>
  </si>
  <si>
    <t xml:space="preserve">99.5</t>
  </si>
  <si>
    <t xml:space="preserve">明邦花</t>
  </si>
  <si>
    <t xml:space="preserve">360782********6627</t>
  </si>
  <si>
    <t xml:space="preserve">106</t>
  </si>
  <si>
    <t xml:space="preserve">刘九生</t>
  </si>
  <si>
    <t xml:space="preserve">360781********6817</t>
  </si>
  <si>
    <t xml:space="preserve">1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小标宋简体"/>
      <family val="4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name val="方正小标宋简体"/>
      <family val="4"/>
      <charset val="134"/>
    </font>
    <font>
      <sz val="12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4" min="4" style="0" width="17.24"/>
    <col collapsed="false" customWidth="true" hidden="false" outlineLevel="0" max="7" min="5" style="0" width="6.62"/>
    <col collapsed="false" customWidth="true" hidden="false" outlineLevel="0" max="8" min="8" style="0" width="7.24"/>
    <col collapsed="false" customWidth="true" hidden="false" outlineLevel="0" max="10" min="9" style="0" width="6.62"/>
    <col collapsed="false" customWidth="true" hidden="false" outlineLevel="0" max="11" min="11" style="0" width="5.5"/>
    <col collapsed="false" customWidth="true" hidden="false" outlineLevel="0" max="12" min="12" style="0" width="7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2" t="s">
        <v>6</v>
      </c>
      <c r="I2" s="2"/>
      <c r="J2" s="2" t="s">
        <v>7</v>
      </c>
      <c r="K2" s="2" t="s">
        <v>8</v>
      </c>
      <c r="L2" s="2" t="s">
        <v>9</v>
      </c>
    </row>
    <row r="3" s="3" customFormat="true" ht="33" hidden="false" customHeight="true" outlineLevel="0" collapsed="false">
      <c r="A3" s="2"/>
      <c r="B3" s="2"/>
      <c r="C3" s="2"/>
      <c r="D3" s="2"/>
      <c r="E3" s="2" t="s">
        <v>10</v>
      </c>
      <c r="F3" s="2" t="s">
        <v>11</v>
      </c>
      <c r="G3" s="2" t="s">
        <v>12</v>
      </c>
      <c r="H3" s="2" t="s">
        <v>13</v>
      </c>
      <c r="I3" s="2" t="s">
        <v>14</v>
      </c>
      <c r="J3" s="2"/>
      <c r="K3" s="2"/>
      <c r="L3" s="2"/>
    </row>
    <row r="4" customFormat="false" ht="17.25" hidden="false" customHeight="true" outlineLevel="0" collapsed="false">
      <c r="A4" s="4" t="n">
        <v>3</v>
      </c>
      <c r="B4" s="5" t="s">
        <v>15</v>
      </c>
      <c r="C4" s="5" t="s">
        <v>16</v>
      </c>
      <c r="D4" s="6" t="s">
        <v>17</v>
      </c>
      <c r="E4" s="4" t="s">
        <v>18</v>
      </c>
      <c r="F4" s="4" t="n">
        <f aca="false">E4/200*100</f>
        <v>79.75</v>
      </c>
      <c r="G4" s="4" t="n">
        <f aca="false">F4*0.5</f>
        <v>39.875</v>
      </c>
      <c r="H4" s="4" t="n">
        <v>90.27</v>
      </c>
      <c r="I4" s="4" t="n">
        <f aca="false">H4*0.5</f>
        <v>45.135</v>
      </c>
      <c r="J4" s="4" t="n">
        <f aca="false">G4+I4</f>
        <v>85.01</v>
      </c>
      <c r="K4" s="7" t="n">
        <f aca="false">RANK(J4,$J$4:$J$27)</f>
        <v>1</v>
      </c>
      <c r="L4" s="2"/>
    </row>
    <row r="5" customFormat="false" ht="17.25" hidden="false" customHeight="true" outlineLevel="0" collapsed="false">
      <c r="A5" s="4" t="n">
        <v>5</v>
      </c>
      <c r="B5" s="5" t="s">
        <v>15</v>
      </c>
      <c r="C5" s="5" t="s">
        <v>19</v>
      </c>
      <c r="D5" s="6" t="s">
        <v>20</v>
      </c>
      <c r="E5" s="4" t="s">
        <v>21</v>
      </c>
      <c r="F5" s="4" t="n">
        <f aca="false">E5/200*100</f>
        <v>77</v>
      </c>
      <c r="G5" s="4" t="n">
        <f aca="false">F5*0.5</f>
        <v>38.5</v>
      </c>
      <c r="H5" s="4" t="n">
        <v>92.27</v>
      </c>
      <c r="I5" s="4" t="n">
        <f aca="false">H5*0.5</f>
        <v>46.135</v>
      </c>
      <c r="J5" s="4" t="n">
        <f aca="false">G5+I5</f>
        <v>84.635</v>
      </c>
      <c r="K5" s="7" t="n">
        <f aca="false">RANK(J5,$J$4:$J$27)</f>
        <v>2</v>
      </c>
      <c r="L5" s="2"/>
    </row>
    <row r="6" customFormat="false" ht="17.25" hidden="false" customHeight="true" outlineLevel="0" collapsed="false">
      <c r="A6" s="4" t="n">
        <v>1</v>
      </c>
      <c r="B6" s="5" t="s">
        <v>15</v>
      </c>
      <c r="C6" s="5" t="s">
        <v>22</v>
      </c>
      <c r="D6" s="6" t="s">
        <v>23</v>
      </c>
      <c r="E6" s="4" t="s">
        <v>24</v>
      </c>
      <c r="F6" s="4" t="n">
        <f aca="false">E6/200*100</f>
        <v>80.75</v>
      </c>
      <c r="G6" s="4" t="n">
        <f aca="false">F6*0.5</f>
        <v>40.375</v>
      </c>
      <c r="H6" s="4" t="n">
        <v>87.17</v>
      </c>
      <c r="I6" s="4" t="n">
        <f aca="false">H6*0.5</f>
        <v>43.585</v>
      </c>
      <c r="J6" s="4" t="n">
        <f aca="false">G6+I6</f>
        <v>83.96</v>
      </c>
      <c r="K6" s="7" t="n">
        <f aca="false">RANK(J6,$J$4:$J$27)</f>
        <v>3</v>
      </c>
      <c r="L6" s="2"/>
    </row>
    <row r="7" customFormat="false" ht="17.25" hidden="false" customHeight="true" outlineLevel="0" collapsed="false">
      <c r="A7" s="4" t="n">
        <v>2</v>
      </c>
      <c r="B7" s="5" t="s">
        <v>15</v>
      </c>
      <c r="C7" s="5" t="s">
        <v>25</v>
      </c>
      <c r="D7" s="6" t="s">
        <v>26</v>
      </c>
      <c r="E7" s="4" t="s">
        <v>27</v>
      </c>
      <c r="F7" s="4" t="n">
        <f aca="false">E7/200*100</f>
        <v>80.25</v>
      </c>
      <c r="G7" s="4" t="n">
        <f aca="false">F7*0.5</f>
        <v>40.125</v>
      </c>
      <c r="H7" s="4" t="n">
        <v>87.33</v>
      </c>
      <c r="I7" s="4" t="n">
        <f aca="false">H7*0.5</f>
        <v>43.665</v>
      </c>
      <c r="J7" s="4" t="n">
        <f aca="false">G7+I7</f>
        <v>83.79</v>
      </c>
      <c r="K7" s="7" t="n">
        <f aca="false">RANK(J7,$J$4:$J$27)</f>
        <v>4</v>
      </c>
      <c r="L7" s="2"/>
    </row>
    <row r="8" customFormat="false" ht="17.25" hidden="false" customHeight="true" outlineLevel="0" collapsed="false">
      <c r="A8" s="4" t="n">
        <v>7</v>
      </c>
      <c r="B8" s="5" t="s">
        <v>15</v>
      </c>
      <c r="C8" s="5" t="s">
        <v>28</v>
      </c>
      <c r="D8" s="6" t="s">
        <v>29</v>
      </c>
      <c r="E8" s="4" t="s">
        <v>30</v>
      </c>
      <c r="F8" s="4" t="n">
        <f aca="false">E8/200*100</f>
        <v>75.5</v>
      </c>
      <c r="G8" s="4" t="n">
        <f aca="false">F8*0.5</f>
        <v>37.75</v>
      </c>
      <c r="H8" s="4" t="n">
        <v>89.67</v>
      </c>
      <c r="I8" s="4" t="n">
        <f aca="false">H8*0.5</f>
        <v>44.835</v>
      </c>
      <c r="J8" s="4" t="n">
        <f aca="false">G8+I8</f>
        <v>82.585</v>
      </c>
      <c r="K8" s="7" t="n">
        <f aca="false">RANK(J8,$J$4:$J$27)</f>
        <v>5</v>
      </c>
      <c r="L8" s="2"/>
    </row>
    <row r="9" customFormat="false" ht="17.25" hidden="false" customHeight="true" outlineLevel="0" collapsed="false">
      <c r="A9" s="4" t="n">
        <v>8</v>
      </c>
      <c r="B9" s="5" t="s">
        <v>15</v>
      </c>
      <c r="C9" s="5" t="s">
        <v>31</v>
      </c>
      <c r="D9" s="6" t="s">
        <v>32</v>
      </c>
      <c r="E9" s="4" t="s">
        <v>33</v>
      </c>
      <c r="F9" s="4" t="n">
        <f aca="false">E9/200*100</f>
        <v>75.25</v>
      </c>
      <c r="G9" s="4" t="n">
        <f aca="false">F9*0.5</f>
        <v>37.625</v>
      </c>
      <c r="H9" s="4" t="n">
        <v>89.83</v>
      </c>
      <c r="I9" s="4" t="n">
        <f aca="false">H9*0.5</f>
        <v>44.915</v>
      </c>
      <c r="J9" s="4" t="n">
        <f aca="false">G9+I9</f>
        <v>82.54</v>
      </c>
      <c r="K9" s="7" t="n">
        <f aca="false">RANK(J9,$J$4:$J$27)</f>
        <v>6</v>
      </c>
      <c r="L9" s="2"/>
    </row>
    <row r="10" customFormat="false" ht="17.25" hidden="false" customHeight="true" outlineLevel="0" collapsed="false">
      <c r="A10" s="4" t="n">
        <v>15</v>
      </c>
      <c r="B10" s="5" t="s">
        <v>15</v>
      </c>
      <c r="C10" s="5" t="s">
        <v>34</v>
      </c>
      <c r="D10" s="6" t="s">
        <v>35</v>
      </c>
      <c r="E10" s="4" t="s">
        <v>36</v>
      </c>
      <c r="F10" s="4" t="n">
        <f aca="false">E10/200*100</f>
        <v>73.25</v>
      </c>
      <c r="G10" s="4" t="n">
        <f aca="false">F10*0.5</f>
        <v>36.625</v>
      </c>
      <c r="H10" s="4" t="n">
        <v>91.67</v>
      </c>
      <c r="I10" s="4" t="n">
        <f aca="false">H10*0.5</f>
        <v>45.835</v>
      </c>
      <c r="J10" s="4" t="n">
        <f aca="false">G10+I10</f>
        <v>82.46</v>
      </c>
      <c r="K10" s="7" t="n">
        <f aca="false">RANK(J10,$J$4:$J$27)</f>
        <v>7</v>
      </c>
      <c r="L10" s="2"/>
    </row>
    <row r="11" customFormat="false" ht="17.25" hidden="false" customHeight="true" outlineLevel="0" collapsed="false">
      <c r="A11" s="4" t="n">
        <v>9</v>
      </c>
      <c r="B11" s="5" t="s">
        <v>15</v>
      </c>
      <c r="C11" s="5" t="s">
        <v>37</v>
      </c>
      <c r="D11" s="6" t="s">
        <v>38</v>
      </c>
      <c r="E11" s="4" t="s">
        <v>33</v>
      </c>
      <c r="F11" s="4" t="n">
        <f aca="false">E11/200*100</f>
        <v>75.25</v>
      </c>
      <c r="G11" s="4" t="n">
        <f aca="false">F11*0.5</f>
        <v>37.625</v>
      </c>
      <c r="H11" s="4" t="n">
        <v>88.67</v>
      </c>
      <c r="I11" s="4" t="n">
        <f aca="false">H11*0.5</f>
        <v>44.335</v>
      </c>
      <c r="J11" s="4" t="n">
        <f aca="false">G11+I11</f>
        <v>81.96</v>
      </c>
      <c r="K11" s="7" t="n">
        <f aca="false">RANK(J11,$J$4:$J$27)</f>
        <v>8</v>
      </c>
      <c r="L11" s="2"/>
    </row>
    <row r="12" customFormat="false" ht="17.25" hidden="false" customHeight="true" outlineLevel="0" collapsed="false">
      <c r="A12" s="4" t="n">
        <v>11</v>
      </c>
      <c r="B12" s="5" t="s">
        <v>15</v>
      </c>
      <c r="C12" s="5" t="s">
        <v>39</v>
      </c>
      <c r="D12" s="6" t="s">
        <v>40</v>
      </c>
      <c r="E12" s="4" t="s">
        <v>41</v>
      </c>
      <c r="F12" s="4" t="n">
        <f aca="false">E12/200*100</f>
        <v>74.75</v>
      </c>
      <c r="G12" s="4" t="n">
        <f aca="false">F12*0.5</f>
        <v>37.375</v>
      </c>
      <c r="H12" s="4" t="n">
        <v>89</v>
      </c>
      <c r="I12" s="4" t="n">
        <f aca="false">H12*0.5</f>
        <v>44.5</v>
      </c>
      <c r="J12" s="4" t="n">
        <f aca="false">G12+I12</f>
        <v>81.875</v>
      </c>
      <c r="K12" s="7" t="n">
        <f aca="false">RANK(J12,$J$4:$J$27)</f>
        <v>9</v>
      </c>
      <c r="L12" s="2"/>
    </row>
    <row r="13" customFormat="false" ht="17.25" hidden="false" customHeight="true" outlineLevel="0" collapsed="false">
      <c r="A13" s="4" t="n">
        <v>4</v>
      </c>
      <c r="B13" s="5" t="s">
        <v>15</v>
      </c>
      <c r="C13" s="5" t="s">
        <v>42</v>
      </c>
      <c r="D13" s="6" t="s">
        <v>43</v>
      </c>
      <c r="E13" s="4" t="s">
        <v>21</v>
      </c>
      <c r="F13" s="4" t="n">
        <f aca="false">E13/200*100</f>
        <v>77</v>
      </c>
      <c r="G13" s="4" t="n">
        <f aca="false">F13*0.5</f>
        <v>38.5</v>
      </c>
      <c r="H13" s="4" t="n">
        <v>85.8</v>
      </c>
      <c r="I13" s="4" t="n">
        <f aca="false">H13*0.5</f>
        <v>42.9</v>
      </c>
      <c r="J13" s="4" t="n">
        <f aca="false">G13+I13</f>
        <v>81.4</v>
      </c>
      <c r="K13" s="7" t="n">
        <f aca="false">RANK(J13,$J$4:$J$27)</f>
        <v>10</v>
      </c>
      <c r="L13" s="2"/>
    </row>
    <row r="14" customFormat="false" ht="17.25" hidden="false" customHeight="true" outlineLevel="0" collapsed="false">
      <c r="A14" s="4" t="n">
        <v>10</v>
      </c>
      <c r="B14" s="5" t="s">
        <v>15</v>
      </c>
      <c r="C14" s="5" t="s">
        <v>44</v>
      </c>
      <c r="D14" s="6" t="s">
        <v>45</v>
      </c>
      <c r="E14" s="4" t="s">
        <v>46</v>
      </c>
      <c r="F14" s="4" t="n">
        <f aca="false">E14/200*100</f>
        <v>75</v>
      </c>
      <c r="G14" s="4" t="n">
        <f aca="false">F14*0.5</f>
        <v>37.5</v>
      </c>
      <c r="H14" s="4" t="n">
        <v>87.03</v>
      </c>
      <c r="I14" s="4" t="n">
        <f aca="false">H14*0.5</f>
        <v>43.515</v>
      </c>
      <c r="J14" s="4" t="n">
        <f aca="false">G14+I14</f>
        <v>81.015</v>
      </c>
      <c r="K14" s="7" t="n">
        <f aca="false">RANK(J14,$J$4:$J$27)</f>
        <v>11</v>
      </c>
      <c r="L14" s="2"/>
    </row>
    <row r="15" customFormat="false" ht="17.25" hidden="false" customHeight="true" outlineLevel="0" collapsed="false">
      <c r="A15" s="4" t="n">
        <v>6</v>
      </c>
      <c r="B15" s="5" t="s">
        <v>15</v>
      </c>
      <c r="C15" s="5" t="s">
        <v>47</v>
      </c>
      <c r="D15" s="6" t="s">
        <v>48</v>
      </c>
      <c r="E15" s="4" t="s">
        <v>49</v>
      </c>
      <c r="F15" s="4" t="n">
        <f aca="false">E15/200*100</f>
        <v>76.5</v>
      </c>
      <c r="G15" s="4" t="n">
        <f aca="false">F15*0.5</f>
        <v>38.25</v>
      </c>
      <c r="H15" s="4" t="n">
        <v>85.5</v>
      </c>
      <c r="I15" s="4" t="n">
        <f aca="false">H15*0.5</f>
        <v>42.75</v>
      </c>
      <c r="J15" s="4" t="n">
        <f aca="false">G15+I15</f>
        <v>81</v>
      </c>
      <c r="K15" s="7" t="n">
        <f aca="false">RANK(J15,$J$4:$J$27)</f>
        <v>12</v>
      </c>
      <c r="L15" s="2"/>
    </row>
    <row r="16" customFormat="false" ht="17.25" hidden="false" customHeight="true" outlineLevel="0" collapsed="false">
      <c r="A16" s="4" t="n">
        <v>14</v>
      </c>
      <c r="B16" s="5" t="s">
        <v>15</v>
      </c>
      <c r="C16" s="5" t="s">
        <v>50</v>
      </c>
      <c r="D16" s="6" t="s">
        <v>51</v>
      </c>
      <c r="E16" s="4" t="s">
        <v>52</v>
      </c>
      <c r="F16" s="4" t="n">
        <f aca="false">E16/200*100</f>
        <v>73.5</v>
      </c>
      <c r="G16" s="4" t="n">
        <f aca="false">F16*0.5</f>
        <v>36.75</v>
      </c>
      <c r="H16" s="4" t="n">
        <v>87.77</v>
      </c>
      <c r="I16" s="4" t="n">
        <f aca="false">H16*0.5</f>
        <v>43.885</v>
      </c>
      <c r="J16" s="4" t="n">
        <f aca="false">G16+I16</f>
        <v>80.635</v>
      </c>
      <c r="K16" s="7" t="n">
        <f aca="false">RANK(J16,$J$4:$J$27)</f>
        <v>13</v>
      </c>
      <c r="L16" s="2"/>
    </row>
    <row r="17" customFormat="false" ht="17.25" hidden="false" customHeight="true" outlineLevel="0" collapsed="false">
      <c r="A17" s="4" t="n">
        <v>12</v>
      </c>
      <c r="B17" s="5" t="s">
        <v>15</v>
      </c>
      <c r="C17" s="5" t="s">
        <v>53</v>
      </c>
      <c r="D17" s="6" t="s">
        <v>54</v>
      </c>
      <c r="E17" s="4" t="s">
        <v>41</v>
      </c>
      <c r="F17" s="4" t="n">
        <f aca="false">E17/200*100</f>
        <v>74.75</v>
      </c>
      <c r="G17" s="4" t="n">
        <f aca="false">F17*0.5</f>
        <v>37.375</v>
      </c>
      <c r="H17" s="4" t="n">
        <v>86.17</v>
      </c>
      <c r="I17" s="4" t="n">
        <f aca="false">H17*0.5</f>
        <v>43.085</v>
      </c>
      <c r="J17" s="4" t="n">
        <f aca="false">G17+I17</f>
        <v>80.46</v>
      </c>
      <c r="K17" s="7" t="n">
        <f aca="false">RANK(J17,$J$4:$J$27)</f>
        <v>14</v>
      </c>
      <c r="L17" s="2"/>
    </row>
    <row r="18" customFormat="false" ht="17.25" hidden="false" customHeight="true" outlineLevel="0" collapsed="false">
      <c r="A18" s="4" t="n">
        <v>18</v>
      </c>
      <c r="B18" s="5" t="s">
        <v>15</v>
      </c>
      <c r="C18" s="5" t="s">
        <v>55</v>
      </c>
      <c r="D18" s="6" t="s">
        <v>56</v>
      </c>
      <c r="E18" s="4" t="s">
        <v>57</v>
      </c>
      <c r="F18" s="4" t="n">
        <f aca="false">E18/200*100</f>
        <v>72.25</v>
      </c>
      <c r="G18" s="4" t="n">
        <f aca="false">F18*0.5</f>
        <v>36.125</v>
      </c>
      <c r="H18" s="4" t="n">
        <v>88.17</v>
      </c>
      <c r="I18" s="4" t="n">
        <f aca="false">H18*0.5</f>
        <v>44.085</v>
      </c>
      <c r="J18" s="4" t="n">
        <f aca="false">G18+I18</f>
        <v>80.21</v>
      </c>
      <c r="K18" s="7" t="n">
        <f aca="false">RANK(J18,$J$4:$J$27)</f>
        <v>15</v>
      </c>
      <c r="L18" s="2"/>
    </row>
    <row r="19" customFormat="false" ht="17.25" hidden="false" customHeight="true" outlineLevel="0" collapsed="false">
      <c r="A19" s="4" t="n">
        <v>16</v>
      </c>
      <c r="B19" s="5" t="s">
        <v>15</v>
      </c>
      <c r="C19" s="5" t="s">
        <v>58</v>
      </c>
      <c r="D19" s="6" t="s">
        <v>59</v>
      </c>
      <c r="E19" s="4" t="s">
        <v>60</v>
      </c>
      <c r="F19" s="4" t="n">
        <f aca="false">E19/200*100</f>
        <v>72.5</v>
      </c>
      <c r="G19" s="4" t="n">
        <f aca="false">F19*0.5</f>
        <v>36.25</v>
      </c>
      <c r="H19" s="4" t="n">
        <v>87</v>
      </c>
      <c r="I19" s="4" t="n">
        <f aca="false">H19*0.5</f>
        <v>43.5</v>
      </c>
      <c r="J19" s="4" t="n">
        <f aca="false">G19+I19</f>
        <v>79.75</v>
      </c>
      <c r="K19" s="7" t="n">
        <f aca="false">RANK(J19,$J$4:$J$27)</f>
        <v>16</v>
      </c>
      <c r="L19" s="2"/>
    </row>
    <row r="20" customFormat="false" ht="17.25" hidden="false" customHeight="true" outlineLevel="0" collapsed="false">
      <c r="A20" s="4" t="n">
        <v>17</v>
      </c>
      <c r="B20" s="5" t="s">
        <v>15</v>
      </c>
      <c r="C20" s="5" t="s">
        <v>61</v>
      </c>
      <c r="D20" s="6" t="s">
        <v>62</v>
      </c>
      <c r="E20" s="4" t="s">
        <v>57</v>
      </c>
      <c r="F20" s="4" t="n">
        <f aca="false">E20/200*100</f>
        <v>72.25</v>
      </c>
      <c r="G20" s="4" t="n">
        <f aca="false">F20*0.5</f>
        <v>36.125</v>
      </c>
      <c r="H20" s="4" t="n">
        <v>86.5</v>
      </c>
      <c r="I20" s="4" t="n">
        <f aca="false">H20*0.5</f>
        <v>43.25</v>
      </c>
      <c r="J20" s="4" t="n">
        <f aca="false">G20+I20</f>
        <v>79.375</v>
      </c>
      <c r="K20" s="7" t="n">
        <f aca="false">RANK(J20,$J$4:$J$27)</f>
        <v>17</v>
      </c>
      <c r="L20" s="2"/>
    </row>
    <row r="21" customFormat="false" ht="17.25" hidden="false" customHeight="true" outlineLevel="0" collapsed="false">
      <c r="A21" s="4" t="n">
        <v>19</v>
      </c>
      <c r="B21" s="5" t="s">
        <v>15</v>
      </c>
      <c r="C21" s="5" t="s">
        <v>63</v>
      </c>
      <c r="D21" s="6" t="s">
        <v>64</v>
      </c>
      <c r="E21" s="4" t="s">
        <v>65</v>
      </c>
      <c r="F21" s="4" t="n">
        <f aca="false">E21/200*100</f>
        <v>72</v>
      </c>
      <c r="G21" s="4" t="n">
        <f aca="false">F21*0.5</f>
        <v>36</v>
      </c>
      <c r="H21" s="4" t="n">
        <v>86.37</v>
      </c>
      <c r="I21" s="4" t="n">
        <f aca="false">H21*0.5</f>
        <v>43.185</v>
      </c>
      <c r="J21" s="4" t="n">
        <f aca="false">G21+I21</f>
        <v>79.185</v>
      </c>
      <c r="K21" s="7" t="n">
        <f aca="false">RANK(J21,$J$4:$J$27)</f>
        <v>18</v>
      </c>
      <c r="L21" s="2"/>
    </row>
    <row r="22" customFormat="false" ht="17.25" hidden="false" customHeight="true" outlineLevel="0" collapsed="false">
      <c r="A22" s="4" t="n">
        <v>13</v>
      </c>
      <c r="B22" s="5" t="s">
        <v>15</v>
      </c>
      <c r="C22" s="5" t="s">
        <v>66</v>
      </c>
      <c r="D22" s="6" t="s">
        <v>67</v>
      </c>
      <c r="E22" s="4" t="s">
        <v>68</v>
      </c>
      <c r="F22" s="4" t="n">
        <f aca="false">E22/200*100</f>
        <v>73.75</v>
      </c>
      <c r="G22" s="4" t="n">
        <f aca="false">F22*0.5</f>
        <v>36.875</v>
      </c>
      <c r="H22" s="4" t="n">
        <v>82.83</v>
      </c>
      <c r="I22" s="4" t="n">
        <f aca="false">H22*0.5</f>
        <v>41.415</v>
      </c>
      <c r="J22" s="4" t="n">
        <f aca="false">G22+I22</f>
        <v>78.29</v>
      </c>
      <c r="K22" s="7" t="n">
        <f aca="false">RANK(J22,$J$4:$J$27)</f>
        <v>19</v>
      </c>
      <c r="L22" s="2"/>
    </row>
    <row r="23" customFormat="false" ht="17.25" hidden="false" customHeight="true" outlineLevel="0" collapsed="false">
      <c r="A23" s="4" t="n">
        <v>23</v>
      </c>
      <c r="B23" s="5" t="s">
        <v>15</v>
      </c>
      <c r="C23" s="5" t="s">
        <v>69</v>
      </c>
      <c r="D23" s="6" t="s">
        <v>70</v>
      </c>
      <c r="E23" s="4" t="s">
        <v>71</v>
      </c>
      <c r="F23" s="4" t="n">
        <f aca="false">E23/200*100</f>
        <v>70.75</v>
      </c>
      <c r="G23" s="4" t="n">
        <f aca="false">F23*0.5</f>
        <v>35.375</v>
      </c>
      <c r="H23" s="4" t="n">
        <v>85.13</v>
      </c>
      <c r="I23" s="4" t="n">
        <f aca="false">H23*0.5</f>
        <v>42.565</v>
      </c>
      <c r="J23" s="4" t="n">
        <f aca="false">G23+I23</f>
        <v>77.94</v>
      </c>
      <c r="K23" s="7" t="n">
        <f aca="false">RANK(J23,$J$4:$J$27)</f>
        <v>20</v>
      </c>
      <c r="L23" s="2"/>
    </row>
    <row r="24" customFormat="false" ht="17.25" hidden="false" customHeight="true" outlineLevel="0" collapsed="false">
      <c r="A24" s="4" t="n">
        <v>21</v>
      </c>
      <c r="B24" s="5" t="s">
        <v>15</v>
      </c>
      <c r="C24" s="5" t="s">
        <v>72</v>
      </c>
      <c r="D24" s="6" t="s">
        <v>73</v>
      </c>
      <c r="E24" s="4" t="s">
        <v>74</v>
      </c>
      <c r="F24" s="4" t="n">
        <f aca="false">E24/200*100</f>
        <v>71.25</v>
      </c>
      <c r="G24" s="4" t="n">
        <f aca="false">F24*0.5</f>
        <v>35.625</v>
      </c>
      <c r="H24" s="4" t="n">
        <v>83.03</v>
      </c>
      <c r="I24" s="4" t="n">
        <f aca="false">H24*0.5</f>
        <v>41.515</v>
      </c>
      <c r="J24" s="4" t="n">
        <f aca="false">G24+I24</f>
        <v>77.14</v>
      </c>
      <c r="K24" s="7" t="n">
        <f aca="false">RANK(J24,$J$4:$J$27)</f>
        <v>21</v>
      </c>
      <c r="L24" s="2"/>
    </row>
    <row r="25" customFormat="false" ht="17.25" hidden="false" customHeight="true" outlineLevel="0" collapsed="false">
      <c r="A25" s="4" t="n">
        <v>24</v>
      </c>
      <c r="B25" s="5" t="s">
        <v>15</v>
      </c>
      <c r="C25" s="5" t="s">
        <v>75</v>
      </c>
      <c r="D25" s="6" t="s">
        <v>76</v>
      </c>
      <c r="E25" s="4" t="s">
        <v>71</v>
      </c>
      <c r="F25" s="4" t="n">
        <f aca="false">E25/200*100</f>
        <v>70.75</v>
      </c>
      <c r="G25" s="4" t="n">
        <f aca="false">F25*0.5</f>
        <v>35.375</v>
      </c>
      <c r="H25" s="4" t="n">
        <v>83.33</v>
      </c>
      <c r="I25" s="4" t="n">
        <f aca="false">H25*0.5</f>
        <v>41.665</v>
      </c>
      <c r="J25" s="4" t="n">
        <f aca="false">G25+I25</f>
        <v>77.04</v>
      </c>
      <c r="K25" s="7" t="n">
        <f aca="false">RANK(J25,$J$4:$J$27)</f>
        <v>22</v>
      </c>
      <c r="L25" s="2"/>
    </row>
    <row r="26" customFormat="false" ht="17.25" hidden="false" customHeight="true" outlineLevel="0" collapsed="false">
      <c r="A26" s="4" t="n">
        <v>22</v>
      </c>
      <c r="B26" s="5" t="s">
        <v>15</v>
      </c>
      <c r="C26" s="5" t="s">
        <v>77</v>
      </c>
      <c r="D26" s="6" t="s">
        <v>78</v>
      </c>
      <c r="E26" s="4" t="s">
        <v>74</v>
      </c>
      <c r="F26" s="4" t="n">
        <f aca="false">E26/200*100</f>
        <v>71.25</v>
      </c>
      <c r="G26" s="4" t="n">
        <f aca="false">F26*0.5</f>
        <v>35.625</v>
      </c>
      <c r="H26" s="4" t="n">
        <v>82.83</v>
      </c>
      <c r="I26" s="4" t="n">
        <f aca="false">H26*0.5</f>
        <v>41.415</v>
      </c>
      <c r="J26" s="4" t="n">
        <f aca="false">G26+I26</f>
        <v>77.04</v>
      </c>
      <c r="K26" s="7" t="n">
        <f aca="false">RANK(J26,$J$4:$J$27)</f>
        <v>22</v>
      </c>
      <c r="L26" s="2"/>
    </row>
    <row r="27" customFormat="false" ht="17.25" hidden="false" customHeight="true" outlineLevel="0" collapsed="false">
      <c r="A27" s="4" t="n">
        <v>20</v>
      </c>
      <c r="B27" s="5" t="s">
        <v>15</v>
      </c>
      <c r="C27" s="5" t="s">
        <v>79</v>
      </c>
      <c r="D27" s="6" t="s">
        <v>80</v>
      </c>
      <c r="E27" s="4" t="s">
        <v>81</v>
      </c>
      <c r="F27" s="4" t="n">
        <f aca="false">E27/200*100</f>
        <v>71.5</v>
      </c>
      <c r="G27" s="4" t="n">
        <f aca="false">F27*0.5</f>
        <v>35.75</v>
      </c>
      <c r="H27" s="4" t="n">
        <v>80.17</v>
      </c>
      <c r="I27" s="4" t="n">
        <f aca="false">H27*0.5</f>
        <v>40.085</v>
      </c>
      <c r="J27" s="4" t="n">
        <f aca="false">G27+I27</f>
        <v>75.835</v>
      </c>
      <c r="K27" s="7" t="n">
        <f aca="false">RANK(J27,$J$4:$J$27)</f>
        <v>24</v>
      </c>
      <c r="L27" s="2"/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true" verticalCentered="false"/>
  <pageMargins left="0.751388888888889" right="0.751388888888889" top="0.472222222222222" bottom="0.511805555555556" header="0.511811023622047" footer="0.2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N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4" min="4" style="0" width="18.24"/>
    <col collapsed="false" customWidth="true" hidden="false" outlineLevel="0" max="11" min="6" style="0" width="6.62"/>
  </cols>
  <sheetData>
    <row r="1" customFormat="false" ht="18.75" hidden="false" customHeight="false" outlineLevel="0" collapsed="false">
      <c r="A1" s="1" t="s">
        <v>8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2" t="s">
        <v>6</v>
      </c>
      <c r="I2" s="2"/>
      <c r="J2" s="2" t="s">
        <v>7</v>
      </c>
      <c r="K2" s="2" t="s">
        <v>8</v>
      </c>
      <c r="L2" s="2" t="s">
        <v>9</v>
      </c>
    </row>
    <row r="3" s="3" customFormat="true" ht="33" hidden="false" customHeight="true" outlineLevel="0" collapsed="false">
      <c r="A3" s="2"/>
      <c r="B3" s="2"/>
      <c r="C3" s="2"/>
      <c r="D3" s="2"/>
      <c r="E3" s="2" t="s">
        <v>10</v>
      </c>
      <c r="F3" s="2" t="s">
        <v>11</v>
      </c>
      <c r="G3" s="2" t="s">
        <v>12</v>
      </c>
      <c r="H3" s="2" t="s">
        <v>13</v>
      </c>
      <c r="I3" s="2" t="s">
        <v>14</v>
      </c>
      <c r="J3" s="2"/>
      <c r="K3" s="2"/>
      <c r="L3" s="2"/>
    </row>
    <row r="4" customFormat="false" ht="18" hidden="false" customHeight="true" outlineLevel="0" collapsed="false">
      <c r="A4" s="4" t="n">
        <v>1</v>
      </c>
      <c r="B4" s="5" t="s">
        <v>83</v>
      </c>
      <c r="C4" s="5" t="s">
        <v>84</v>
      </c>
      <c r="D4" s="6" t="s">
        <v>85</v>
      </c>
      <c r="E4" s="4" t="s">
        <v>27</v>
      </c>
      <c r="F4" s="4" t="n">
        <f aca="false">E4/200*100</f>
        <v>80.25</v>
      </c>
      <c r="G4" s="4" t="n">
        <f aca="false">F4*0.5</f>
        <v>40.125</v>
      </c>
      <c r="H4" s="4" t="n">
        <v>88.77</v>
      </c>
      <c r="I4" s="4" t="n">
        <f aca="false">H4*0.5</f>
        <v>44.385</v>
      </c>
      <c r="J4" s="4" t="n">
        <f aca="false">G4+I4</f>
        <v>84.51</v>
      </c>
      <c r="K4" s="7" t="n">
        <f aca="false">RANK(J4,$J$4:$J$27)</f>
        <v>1</v>
      </c>
      <c r="L4" s="2"/>
    </row>
    <row r="5" customFormat="false" ht="18" hidden="false" customHeight="true" outlineLevel="0" collapsed="false">
      <c r="A5" s="4" t="n">
        <v>2</v>
      </c>
      <c r="B5" s="5" t="s">
        <v>83</v>
      </c>
      <c r="C5" s="5" t="s">
        <v>86</v>
      </c>
      <c r="D5" s="6" t="s">
        <v>56</v>
      </c>
      <c r="E5" s="4" t="s">
        <v>87</v>
      </c>
      <c r="F5" s="4" t="n">
        <f aca="false">E5/200*100</f>
        <v>77.75</v>
      </c>
      <c r="G5" s="4" t="n">
        <f aca="false">F5*0.5</f>
        <v>38.875</v>
      </c>
      <c r="H5" s="4" t="n">
        <v>90</v>
      </c>
      <c r="I5" s="4" t="n">
        <f aca="false">H5*0.5</f>
        <v>45</v>
      </c>
      <c r="J5" s="4" t="n">
        <f aca="false">G5+I5</f>
        <v>83.875</v>
      </c>
      <c r="K5" s="7" t="n">
        <f aca="false">RANK(J5,$J$4:$J$27)</f>
        <v>2</v>
      </c>
      <c r="L5" s="2"/>
    </row>
    <row r="6" customFormat="false" ht="18" hidden="false" customHeight="true" outlineLevel="0" collapsed="false">
      <c r="A6" s="4" t="n">
        <v>3</v>
      </c>
      <c r="B6" s="5" t="s">
        <v>83</v>
      </c>
      <c r="C6" s="5" t="s">
        <v>88</v>
      </c>
      <c r="D6" s="6" t="s">
        <v>89</v>
      </c>
      <c r="E6" s="4" t="s">
        <v>41</v>
      </c>
      <c r="F6" s="4" t="n">
        <f aca="false">E6/200*100</f>
        <v>74.75</v>
      </c>
      <c r="G6" s="4" t="n">
        <f aca="false">F6*0.5</f>
        <v>37.375</v>
      </c>
      <c r="H6" s="4" t="n">
        <v>90.3</v>
      </c>
      <c r="I6" s="4" t="n">
        <f aca="false">H6*0.5</f>
        <v>45.15</v>
      </c>
      <c r="J6" s="4" t="n">
        <f aca="false">G6+I6</f>
        <v>82.525</v>
      </c>
      <c r="K6" s="7" t="n">
        <f aca="false">RANK(J6,$J$4:$J$27)</f>
        <v>3</v>
      </c>
      <c r="L6" s="2"/>
    </row>
    <row r="7" customFormat="false" ht="18" hidden="false" customHeight="true" outlineLevel="0" collapsed="false">
      <c r="A7" s="4" t="n">
        <v>11</v>
      </c>
      <c r="B7" s="5" t="s">
        <v>83</v>
      </c>
      <c r="C7" s="5" t="s">
        <v>90</v>
      </c>
      <c r="D7" s="6" t="s">
        <v>91</v>
      </c>
      <c r="E7" s="4" t="s">
        <v>92</v>
      </c>
      <c r="F7" s="4" t="n">
        <f aca="false">E7/200*100</f>
        <v>70.5</v>
      </c>
      <c r="G7" s="4" t="n">
        <f aca="false">F7*0.5</f>
        <v>35.25</v>
      </c>
      <c r="H7" s="4" t="n">
        <v>90.5</v>
      </c>
      <c r="I7" s="4" t="n">
        <f aca="false">H7*0.5</f>
        <v>45.25</v>
      </c>
      <c r="J7" s="4" t="n">
        <f aca="false">G7+I7</f>
        <v>80.5</v>
      </c>
      <c r="K7" s="7" t="n">
        <f aca="false">RANK(J7,$J$4:$J$27)</f>
        <v>4</v>
      </c>
      <c r="L7" s="2"/>
    </row>
    <row r="8" customFormat="false" ht="18" hidden="false" customHeight="true" outlineLevel="0" collapsed="false">
      <c r="A8" s="4" t="n">
        <v>8</v>
      </c>
      <c r="B8" s="5" t="s">
        <v>83</v>
      </c>
      <c r="C8" s="5" t="s">
        <v>93</v>
      </c>
      <c r="D8" s="6" t="s">
        <v>94</v>
      </c>
      <c r="E8" s="4" t="s">
        <v>81</v>
      </c>
      <c r="F8" s="4" t="n">
        <f aca="false">E8/200*100</f>
        <v>71.5</v>
      </c>
      <c r="G8" s="4" t="n">
        <f aca="false">F8*0.5</f>
        <v>35.75</v>
      </c>
      <c r="H8" s="4" t="n">
        <v>89.43</v>
      </c>
      <c r="I8" s="4" t="n">
        <f aca="false">H8*0.5</f>
        <v>44.715</v>
      </c>
      <c r="J8" s="4" t="n">
        <f aca="false">G8+I8</f>
        <v>80.465</v>
      </c>
      <c r="K8" s="7" t="n">
        <f aca="false">RANK(J8,$J$4:$J$27)</f>
        <v>5</v>
      </c>
      <c r="L8" s="2"/>
    </row>
    <row r="9" customFormat="false" ht="18" hidden="false" customHeight="true" outlineLevel="0" collapsed="false">
      <c r="A9" s="4" t="n">
        <v>12</v>
      </c>
      <c r="B9" s="5" t="s">
        <v>83</v>
      </c>
      <c r="C9" s="5" t="s">
        <v>95</v>
      </c>
      <c r="D9" s="6" t="s">
        <v>96</v>
      </c>
      <c r="E9" s="4" t="s">
        <v>92</v>
      </c>
      <c r="F9" s="4" t="n">
        <f aca="false">E9/200*100</f>
        <v>70.5</v>
      </c>
      <c r="G9" s="4" t="n">
        <f aca="false">F9*0.5</f>
        <v>35.25</v>
      </c>
      <c r="H9" s="4" t="n">
        <v>89.9</v>
      </c>
      <c r="I9" s="4" t="n">
        <f aca="false">H9*0.5</f>
        <v>44.95</v>
      </c>
      <c r="J9" s="4" t="n">
        <f aca="false">G9+I9</f>
        <v>80.2</v>
      </c>
      <c r="K9" s="7" t="n">
        <f aca="false">RANK(J9,$J$4:$J$27)</f>
        <v>6</v>
      </c>
      <c r="L9" s="2"/>
    </row>
    <row r="10" customFormat="false" ht="18" hidden="false" customHeight="true" outlineLevel="0" collapsed="false">
      <c r="A10" s="4" t="n">
        <v>9</v>
      </c>
      <c r="B10" s="5" t="s">
        <v>83</v>
      </c>
      <c r="C10" s="5" t="s">
        <v>97</v>
      </c>
      <c r="D10" s="6" t="s">
        <v>98</v>
      </c>
      <c r="E10" s="4" t="s">
        <v>74</v>
      </c>
      <c r="F10" s="4" t="n">
        <f aca="false">E10/200*100</f>
        <v>71.25</v>
      </c>
      <c r="G10" s="4" t="n">
        <f aca="false">F10*0.5</f>
        <v>35.625</v>
      </c>
      <c r="H10" s="4" t="n">
        <v>89.03</v>
      </c>
      <c r="I10" s="4" t="n">
        <f aca="false">H10*0.5</f>
        <v>44.515</v>
      </c>
      <c r="J10" s="4" t="n">
        <f aca="false">G10+I10</f>
        <v>80.14</v>
      </c>
      <c r="K10" s="7" t="n">
        <f aca="false">RANK(J10,$J$4:$J$27)</f>
        <v>7</v>
      </c>
      <c r="L10" s="2"/>
    </row>
    <row r="11" customFormat="false" ht="18" hidden="false" customHeight="true" outlineLevel="0" collapsed="false">
      <c r="A11" s="4" t="n">
        <v>4</v>
      </c>
      <c r="B11" s="5" t="s">
        <v>83</v>
      </c>
      <c r="C11" s="5" t="s">
        <v>99</v>
      </c>
      <c r="D11" s="6" t="s">
        <v>100</v>
      </c>
      <c r="E11" s="4" t="s">
        <v>101</v>
      </c>
      <c r="F11" s="4" t="n">
        <f aca="false">E11/200*100</f>
        <v>74</v>
      </c>
      <c r="G11" s="4" t="n">
        <f aca="false">F11*0.5</f>
        <v>37</v>
      </c>
      <c r="H11" s="4" t="n">
        <v>85.53</v>
      </c>
      <c r="I11" s="4" t="n">
        <f aca="false">H11*0.5</f>
        <v>42.765</v>
      </c>
      <c r="J11" s="4" t="n">
        <f aca="false">G11+I11</f>
        <v>79.765</v>
      </c>
      <c r="K11" s="7" t="n">
        <f aca="false">RANK(J11,$J$4:$J$27)</f>
        <v>8</v>
      </c>
      <c r="L11" s="2"/>
    </row>
    <row r="12" customFormat="false" ht="18" hidden="false" customHeight="true" outlineLevel="0" collapsed="false">
      <c r="A12" s="4" t="n">
        <v>7</v>
      </c>
      <c r="B12" s="5" t="s">
        <v>83</v>
      </c>
      <c r="C12" s="5" t="s">
        <v>102</v>
      </c>
      <c r="D12" s="6" t="s">
        <v>103</v>
      </c>
      <c r="E12" s="4" t="s">
        <v>104</v>
      </c>
      <c r="F12" s="4" t="n">
        <f aca="false">E12/200*100</f>
        <v>71.75</v>
      </c>
      <c r="G12" s="4" t="n">
        <f aca="false">F12*0.5</f>
        <v>35.875</v>
      </c>
      <c r="H12" s="4" t="n">
        <v>87.3</v>
      </c>
      <c r="I12" s="4" t="n">
        <f aca="false">H12*0.5</f>
        <v>43.65</v>
      </c>
      <c r="J12" s="4" t="n">
        <f aca="false">G12+I12</f>
        <v>79.525</v>
      </c>
      <c r="K12" s="7" t="n">
        <f aca="false">RANK(J12,$J$4:$J$27)</f>
        <v>9</v>
      </c>
      <c r="L12" s="2"/>
    </row>
    <row r="13" customFormat="false" ht="18" hidden="false" customHeight="true" outlineLevel="0" collapsed="false">
      <c r="A13" s="4" t="n">
        <v>6</v>
      </c>
      <c r="B13" s="5" t="s">
        <v>83</v>
      </c>
      <c r="C13" s="5" t="s">
        <v>105</v>
      </c>
      <c r="D13" s="6" t="s">
        <v>106</v>
      </c>
      <c r="E13" s="4" t="s">
        <v>104</v>
      </c>
      <c r="F13" s="4" t="n">
        <f aca="false">E13/200*100</f>
        <v>71.75</v>
      </c>
      <c r="G13" s="4" t="n">
        <f aca="false">F13*0.5</f>
        <v>35.875</v>
      </c>
      <c r="H13" s="4" t="n">
        <v>84.77</v>
      </c>
      <c r="I13" s="4" t="n">
        <f aca="false">H13*0.5</f>
        <v>42.385</v>
      </c>
      <c r="J13" s="4" t="n">
        <f aca="false">G13+I13</f>
        <v>78.26</v>
      </c>
      <c r="K13" s="7" t="n">
        <f aca="false">RANK(J13,$J$4:$J$27)</f>
        <v>10</v>
      </c>
      <c r="L13" s="2"/>
    </row>
    <row r="14" customFormat="false" ht="18" hidden="false" customHeight="true" outlineLevel="0" collapsed="false">
      <c r="A14" s="4" t="n">
        <v>13</v>
      </c>
      <c r="B14" s="5" t="s">
        <v>83</v>
      </c>
      <c r="C14" s="5" t="s">
        <v>107</v>
      </c>
      <c r="D14" s="6" t="s">
        <v>108</v>
      </c>
      <c r="E14" s="4" t="s">
        <v>109</v>
      </c>
      <c r="F14" s="4" t="n">
        <f aca="false">E14/200*100</f>
        <v>70.25</v>
      </c>
      <c r="G14" s="4" t="n">
        <f aca="false">F14*0.5</f>
        <v>35.125</v>
      </c>
      <c r="H14" s="4" t="n">
        <v>85.9</v>
      </c>
      <c r="I14" s="4" t="n">
        <f aca="false">H14*0.5</f>
        <v>42.95</v>
      </c>
      <c r="J14" s="4" t="n">
        <f aca="false">G14+I14</f>
        <v>78.075</v>
      </c>
      <c r="K14" s="7" t="n">
        <f aca="false">RANK(J14,$J$4:$J$27)</f>
        <v>11</v>
      </c>
      <c r="L14" s="2"/>
    </row>
    <row r="15" customFormat="false" ht="18" hidden="false" customHeight="true" outlineLevel="0" collapsed="false">
      <c r="A15" s="4" t="n">
        <v>10</v>
      </c>
      <c r="B15" s="5" t="s">
        <v>83</v>
      </c>
      <c r="C15" s="5" t="s">
        <v>110</v>
      </c>
      <c r="D15" s="6" t="s">
        <v>59</v>
      </c>
      <c r="E15" s="4" t="s">
        <v>74</v>
      </c>
      <c r="F15" s="4" t="n">
        <f aca="false">E15/200*100</f>
        <v>71.25</v>
      </c>
      <c r="G15" s="4" t="n">
        <f aca="false">F15*0.5</f>
        <v>35.625</v>
      </c>
      <c r="H15" s="4" t="n">
        <v>83.87</v>
      </c>
      <c r="I15" s="4" t="n">
        <f aca="false">H15*0.5</f>
        <v>41.935</v>
      </c>
      <c r="J15" s="4" t="n">
        <f aca="false">G15+I15</f>
        <v>77.56</v>
      </c>
      <c r="K15" s="7" t="n">
        <f aca="false">RANK(J15,$J$4:$J$27)</f>
        <v>12</v>
      </c>
      <c r="L15" s="2"/>
    </row>
    <row r="16" customFormat="false" ht="18" hidden="false" customHeight="true" outlineLevel="0" collapsed="false">
      <c r="A16" s="4" t="n">
        <v>5</v>
      </c>
      <c r="B16" s="5" t="s">
        <v>83</v>
      </c>
      <c r="C16" s="5" t="s">
        <v>111</v>
      </c>
      <c r="D16" s="6" t="s">
        <v>112</v>
      </c>
      <c r="E16" s="4" t="s">
        <v>65</v>
      </c>
      <c r="F16" s="4" t="n">
        <f aca="false">E16/200*100</f>
        <v>72</v>
      </c>
      <c r="G16" s="4" t="n">
        <f aca="false">F16*0.5</f>
        <v>36</v>
      </c>
      <c r="H16" s="4" t="n">
        <v>82.87</v>
      </c>
      <c r="I16" s="4" t="n">
        <f aca="false">H16*0.5</f>
        <v>41.435</v>
      </c>
      <c r="J16" s="4" t="n">
        <f aca="false">G16+I16</f>
        <v>77.435</v>
      </c>
      <c r="K16" s="7" t="n">
        <f aca="false">RANK(J16,$J$4:$J$27)</f>
        <v>13</v>
      </c>
      <c r="L16" s="2"/>
    </row>
    <row r="17" customFormat="false" ht="18" hidden="false" customHeight="true" outlineLevel="0" collapsed="false">
      <c r="A17" s="4" t="n">
        <v>14</v>
      </c>
      <c r="B17" s="5" t="s">
        <v>83</v>
      </c>
      <c r="C17" s="5" t="s">
        <v>113</v>
      </c>
      <c r="D17" s="6" t="s">
        <v>114</v>
      </c>
      <c r="E17" s="4" t="s">
        <v>115</v>
      </c>
      <c r="F17" s="4" t="n">
        <f aca="false">E17/200*100</f>
        <v>70</v>
      </c>
      <c r="G17" s="4" t="n">
        <f aca="false">F17*0.5</f>
        <v>35</v>
      </c>
      <c r="H17" s="4" t="n">
        <v>82.37</v>
      </c>
      <c r="I17" s="4" t="n">
        <f aca="false">H17*0.5</f>
        <v>41.185</v>
      </c>
      <c r="J17" s="4" t="n">
        <f aca="false">G17+I17</f>
        <v>76.185</v>
      </c>
      <c r="K17" s="7" t="n">
        <f aca="false">RANK(J17,$J$4:$J$27)</f>
        <v>14</v>
      </c>
      <c r="L17" s="2"/>
    </row>
    <row r="18" customFormat="false" ht="18" hidden="false" customHeight="true" outlineLevel="0" collapsed="false">
      <c r="A18" s="4" t="n">
        <v>15</v>
      </c>
      <c r="B18" s="5" t="s">
        <v>83</v>
      </c>
      <c r="C18" s="5" t="s">
        <v>116</v>
      </c>
      <c r="D18" s="6" t="s">
        <v>117</v>
      </c>
      <c r="E18" s="4" t="s">
        <v>118</v>
      </c>
      <c r="F18" s="4" t="n">
        <f aca="false">E18/200*100</f>
        <v>66.5</v>
      </c>
      <c r="G18" s="4" t="n">
        <f aca="false">F18*0.5</f>
        <v>33.25</v>
      </c>
      <c r="H18" s="4" t="n">
        <v>85.77</v>
      </c>
      <c r="I18" s="4" t="n">
        <f aca="false">H18*0.5</f>
        <v>42.885</v>
      </c>
      <c r="J18" s="4" t="n">
        <f aca="false">G18+I18</f>
        <v>76.135</v>
      </c>
      <c r="K18" s="7" t="n">
        <f aca="false">RANK(J18,$J$4:$J$27)</f>
        <v>15</v>
      </c>
      <c r="L18" s="2"/>
    </row>
    <row r="19" customFormat="false" ht="18" hidden="false" customHeight="true" outlineLevel="0" collapsed="false">
      <c r="A19" s="4" t="n">
        <v>23</v>
      </c>
      <c r="B19" s="5" t="s">
        <v>83</v>
      </c>
      <c r="C19" s="5" t="s">
        <v>119</v>
      </c>
      <c r="D19" s="6" t="s">
        <v>120</v>
      </c>
      <c r="E19" s="4" t="s">
        <v>121</v>
      </c>
      <c r="F19" s="4" t="n">
        <f aca="false">E19/200*100</f>
        <v>62.75</v>
      </c>
      <c r="G19" s="4" t="n">
        <f aca="false">F19*0.5</f>
        <v>31.375</v>
      </c>
      <c r="H19" s="4" t="n">
        <v>87.07</v>
      </c>
      <c r="I19" s="4" t="n">
        <f aca="false">H19*0.5</f>
        <v>43.535</v>
      </c>
      <c r="J19" s="4" t="n">
        <f aca="false">G19+I19</f>
        <v>74.91</v>
      </c>
      <c r="K19" s="7" t="n">
        <f aca="false">RANK(J19,$J$4:$J$27)</f>
        <v>16</v>
      </c>
      <c r="L19" s="2"/>
    </row>
    <row r="20" customFormat="false" ht="18" hidden="false" customHeight="true" outlineLevel="0" collapsed="false">
      <c r="A20" s="4" t="n">
        <v>20</v>
      </c>
      <c r="B20" s="5" t="s">
        <v>83</v>
      </c>
      <c r="C20" s="5" t="s">
        <v>122</v>
      </c>
      <c r="D20" s="6" t="s">
        <v>123</v>
      </c>
      <c r="E20" s="4" t="s">
        <v>124</v>
      </c>
      <c r="F20" s="4" t="n">
        <f aca="false">E20/200*100</f>
        <v>63.75</v>
      </c>
      <c r="G20" s="4" t="n">
        <f aca="false">F20*0.5</f>
        <v>31.875</v>
      </c>
      <c r="H20" s="4" t="n">
        <v>85.8</v>
      </c>
      <c r="I20" s="4" t="n">
        <f aca="false">H20*0.5</f>
        <v>42.9</v>
      </c>
      <c r="J20" s="4" t="n">
        <f aca="false">G20+I20</f>
        <v>74.775</v>
      </c>
      <c r="K20" s="7" t="n">
        <f aca="false">RANK(J20,$J$4:$J$27)</f>
        <v>17</v>
      </c>
      <c r="L20" s="2"/>
    </row>
    <row r="21" customFormat="false" ht="18" hidden="false" customHeight="true" outlineLevel="0" collapsed="false">
      <c r="A21" s="4" t="n">
        <v>16</v>
      </c>
      <c r="B21" s="5" t="s">
        <v>83</v>
      </c>
      <c r="C21" s="5" t="s">
        <v>125</v>
      </c>
      <c r="D21" s="6" t="s">
        <v>126</v>
      </c>
      <c r="E21" s="4" t="s">
        <v>127</v>
      </c>
      <c r="F21" s="4" t="n">
        <f aca="false">E21/200*100</f>
        <v>65.75</v>
      </c>
      <c r="G21" s="4" t="n">
        <f aca="false">F21*0.5</f>
        <v>32.875</v>
      </c>
      <c r="H21" s="4" t="n">
        <v>83.67</v>
      </c>
      <c r="I21" s="4" t="n">
        <f aca="false">H21*0.5</f>
        <v>41.835</v>
      </c>
      <c r="J21" s="4" t="n">
        <f aca="false">G21+I21</f>
        <v>74.71</v>
      </c>
      <c r="K21" s="7" t="n">
        <f aca="false">RANK(J21,$J$4:$J$27)</f>
        <v>18</v>
      </c>
      <c r="L21" s="2"/>
    </row>
    <row r="22" customFormat="false" ht="18" hidden="false" customHeight="true" outlineLevel="0" collapsed="false">
      <c r="A22" s="4" t="n">
        <v>17</v>
      </c>
      <c r="B22" s="5" t="s">
        <v>83</v>
      </c>
      <c r="C22" s="5" t="s">
        <v>128</v>
      </c>
      <c r="D22" s="6" t="s">
        <v>129</v>
      </c>
      <c r="E22" s="4" t="s">
        <v>130</v>
      </c>
      <c r="F22" s="4" t="n">
        <f aca="false">E22/200*100</f>
        <v>65</v>
      </c>
      <c r="G22" s="4" t="n">
        <f aca="false">F22*0.5</f>
        <v>32.5</v>
      </c>
      <c r="H22" s="4" t="n">
        <v>84.37</v>
      </c>
      <c r="I22" s="4" t="n">
        <f aca="false">H22*0.5</f>
        <v>42.185</v>
      </c>
      <c r="J22" s="4" t="n">
        <f aca="false">G22+I22</f>
        <v>74.685</v>
      </c>
      <c r="K22" s="7" t="n">
        <f aca="false">RANK(J22,$J$4:$J$27)</f>
        <v>19</v>
      </c>
      <c r="L22" s="2"/>
    </row>
    <row r="23" customFormat="false" ht="18" hidden="false" customHeight="true" outlineLevel="0" collapsed="false">
      <c r="A23" s="4" t="n">
        <v>19</v>
      </c>
      <c r="B23" s="5" t="s">
        <v>83</v>
      </c>
      <c r="C23" s="5" t="s">
        <v>131</v>
      </c>
      <c r="D23" s="6" t="s">
        <v>132</v>
      </c>
      <c r="E23" s="4" t="s">
        <v>133</v>
      </c>
      <c r="F23" s="4" t="n">
        <f aca="false">E23/200*100</f>
        <v>64.75</v>
      </c>
      <c r="G23" s="4" t="n">
        <f aca="false">F23*0.5</f>
        <v>32.375</v>
      </c>
      <c r="H23" s="4" t="n">
        <v>84.4</v>
      </c>
      <c r="I23" s="4" t="n">
        <f aca="false">H23*0.5</f>
        <v>42.2</v>
      </c>
      <c r="J23" s="4" t="n">
        <f aca="false">G23+I23</f>
        <v>74.575</v>
      </c>
      <c r="K23" s="7" t="n">
        <f aca="false">RANK(J23,$J$4:$J$27)</f>
        <v>20</v>
      </c>
      <c r="L23" s="2"/>
    </row>
    <row r="24" customFormat="false" ht="18" hidden="false" customHeight="true" outlineLevel="0" collapsed="false">
      <c r="A24" s="4" t="n">
        <v>21</v>
      </c>
      <c r="B24" s="5" t="s">
        <v>83</v>
      </c>
      <c r="C24" s="5" t="s">
        <v>134</v>
      </c>
      <c r="D24" s="6" t="s">
        <v>62</v>
      </c>
      <c r="E24" s="4" t="s">
        <v>135</v>
      </c>
      <c r="F24" s="4" t="n">
        <f aca="false">E24/200*100</f>
        <v>63.5</v>
      </c>
      <c r="G24" s="4" t="n">
        <f aca="false">F24*0.5</f>
        <v>31.75</v>
      </c>
      <c r="H24" s="4" t="n">
        <v>83.17</v>
      </c>
      <c r="I24" s="4" t="n">
        <f aca="false">H24*0.5</f>
        <v>41.585</v>
      </c>
      <c r="J24" s="4" t="n">
        <f aca="false">G24+I24</f>
        <v>73.335</v>
      </c>
      <c r="K24" s="7" t="n">
        <f aca="false">RANK(J24,$J$4:$J$27)</f>
        <v>21</v>
      </c>
      <c r="L24" s="2"/>
    </row>
    <row r="25" customFormat="false" ht="18" hidden="false" customHeight="true" outlineLevel="0" collapsed="false">
      <c r="A25" s="4" t="n">
        <v>18</v>
      </c>
      <c r="B25" s="5" t="s">
        <v>83</v>
      </c>
      <c r="C25" s="5" t="s">
        <v>136</v>
      </c>
      <c r="D25" s="6" t="s">
        <v>137</v>
      </c>
      <c r="E25" s="4" t="s">
        <v>130</v>
      </c>
      <c r="F25" s="4" t="n">
        <f aca="false">E25/200*100</f>
        <v>65</v>
      </c>
      <c r="G25" s="4" t="n">
        <f aca="false">F25*0.5</f>
        <v>32.5</v>
      </c>
      <c r="H25" s="4" t="n">
        <v>81.33</v>
      </c>
      <c r="I25" s="4" t="n">
        <f aca="false">H25*0.5</f>
        <v>40.665</v>
      </c>
      <c r="J25" s="4" t="n">
        <f aca="false">G25+I25</f>
        <v>73.165</v>
      </c>
      <c r="K25" s="7" t="n">
        <f aca="false">RANK(J25,$J$4:$J$27)</f>
        <v>22</v>
      </c>
      <c r="L25" s="2"/>
    </row>
    <row r="26" customFormat="false" ht="18" hidden="false" customHeight="true" outlineLevel="0" collapsed="false">
      <c r="A26" s="4" t="n">
        <v>24</v>
      </c>
      <c r="B26" s="5" t="s">
        <v>83</v>
      </c>
      <c r="C26" s="5" t="s">
        <v>138</v>
      </c>
      <c r="D26" s="6" t="s">
        <v>139</v>
      </c>
      <c r="E26" s="4" t="s">
        <v>140</v>
      </c>
      <c r="F26" s="4" t="n">
        <f aca="false">E26/200*100</f>
        <v>61.25</v>
      </c>
      <c r="G26" s="4" t="n">
        <f aca="false">F26*0.5</f>
        <v>30.625</v>
      </c>
      <c r="H26" s="4" t="n">
        <v>81.97</v>
      </c>
      <c r="I26" s="4" t="n">
        <f aca="false">H26*0.5</f>
        <v>40.985</v>
      </c>
      <c r="J26" s="4" t="n">
        <f aca="false">G26+I26</f>
        <v>71.61</v>
      </c>
      <c r="K26" s="7" t="n">
        <f aca="false">RANK(J26,$J$4:$J$27)</f>
        <v>23</v>
      </c>
      <c r="L26" s="2"/>
    </row>
    <row r="27" customFormat="false" ht="18" hidden="false" customHeight="true" outlineLevel="0" collapsed="false">
      <c r="A27" s="4" t="n">
        <v>22</v>
      </c>
      <c r="B27" s="5" t="s">
        <v>83</v>
      </c>
      <c r="C27" s="5" t="s">
        <v>141</v>
      </c>
      <c r="D27" s="6" t="s">
        <v>142</v>
      </c>
      <c r="E27" s="4" t="s">
        <v>143</v>
      </c>
      <c r="F27" s="4" t="n">
        <f aca="false">E27/200*100</f>
        <v>63</v>
      </c>
      <c r="G27" s="4" t="n">
        <f aca="false">F27*0.5</f>
        <v>31.5</v>
      </c>
      <c r="H27" s="4" t="n">
        <v>78.1</v>
      </c>
      <c r="I27" s="4" t="n">
        <f aca="false">H27*0.5</f>
        <v>39.05</v>
      </c>
      <c r="J27" s="4" t="n">
        <f aca="false">G27+I27</f>
        <v>70.55</v>
      </c>
      <c r="K27" s="7" t="n">
        <f aca="false">RANK(J27,$J$4:$J$27)</f>
        <v>24</v>
      </c>
      <c r="L27" s="2"/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true" verticalCentered="false"/>
  <pageMargins left="0.472222222222222" right="0.393055555555556" top="0.275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M65536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8.62"/>
    <col collapsed="false" customWidth="true" hidden="false" outlineLevel="0" max="11" min="6" style="0" width="6.62"/>
  </cols>
  <sheetData>
    <row r="1" customFormat="false" ht="18.75" hidden="false" customHeight="false" outlineLevel="0" collapsed="false">
      <c r="A1" s="1" t="s">
        <v>1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2" t="s">
        <v>6</v>
      </c>
      <c r="I2" s="2"/>
      <c r="J2" s="2" t="s">
        <v>7</v>
      </c>
      <c r="K2" s="2" t="s">
        <v>8</v>
      </c>
      <c r="L2" s="2" t="s">
        <v>9</v>
      </c>
    </row>
    <row r="3" s="3" customFormat="true" ht="33" hidden="false" customHeight="true" outlineLevel="0" collapsed="false">
      <c r="A3" s="2"/>
      <c r="B3" s="2"/>
      <c r="C3" s="2"/>
      <c r="D3" s="2"/>
      <c r="E3" s="2" t="s">
        <v>10</v>
      </c>
      <c r="F3" s="2" t="s">
        <v>11</v>
      </c>
      <c r="G3" s="2" t="s">
        <v>12</v>
      </c>
      <c r="H3" s="2" t="s">
        <v>13</v>
      </c>
      <c r="I3" s="2" t="s">
        <v>14</v>
      </c>
      <c r="J3" s="2"/>
      <c r="K3" s="2"/>
      <c r="L3" s="2"/>
    </row>
    <row r="4" customFormat="false" ht="24.95" hidden="false" customHeight="true" outlineLevel="0" collapsed="false">
      <c r="A4" s="4" t="n">
        <v>12</v>
      </c>
      <c r="B4" s="5" t="s">
        <v>145</v>
      </c>
      <c r="C4" s="5" t="s">
        <v>146</v>
      </c>
      <c r="D4" s="6" t="s">
        <v>147</v>
      </c>
      <c r="E4" s="4" t="s">
        <v>148</v>
      </c>
      <c r="F4" s="4" t="n">
        <f aca="false">E4/200*100</f>
        <v>67.75</v>
      </c>
      <c r="G4" s="4" t="n">
        <f aca="false">F4*0.5</f>
        <v>33.875</v>
      </c>
      <c r="H4" s="4" t="n">
        <v>92.17</v>
      </c>
      <c r="I4" s="4" t="n">
        <f aca="false">H4*0.5</f>
        <v>46.085</v>
      </c>
      <c r="J4" s="4" t="n">
        <f aca="false">G4+I4</f>
        <v>79.96</v>
      </c>
      <c r="K4" s="7" t="n">
        <f aca="false">RANK(J4,$J$4:$J$17)</f>
        <v>1</v>
      </c>
      <c r="L4" s="2"/>
    </row>
    <row r="5" customFormat="false" ht="24.95" hidden="false" customHeight="true" outlineLevel="0" collapsed="false">
      <c r="A5" s="4" t="n">
        <v>2</v>
      </c>
      <c r="B5" s="5" t="s">
        <v>145</v>
      </c>
      <c r="C5" s="5" t="s">
        <v>149</v>
      </c>
      <c r="D5" s="6" t="s">
        <v>150</v>
      </c>
      <c r="E5" s="4" t="s">
        <v>151</v>
      </c>
      <c r="F5" s="4" t="n">
        <f aca="false">E5/200*100</f>
        <v>75.75</v>
      </c>
      <c r="G5" s="4" t="n">
        <f aca="false">F5*0.5</f>
        <v>37.875</v>
      </c>
      <c r="H5" s="4" t="n">
        <v>82.83</v>
      </c>
      <c r="I5" s="4" t="n">
        <f aca="false">H5*0.5</f>
        <v>41.415</v>
      </c>
      <c r="J5" s="4" t="n">
        <f aca="false">G5+I5</f>
        <v>79.29</v>
      </c>
      <c r="K5" s="7" t="n">
        <f aca="false">RANK(J5,$J$4:$J$17)</f>
        <v>2</v>
      </c>
      <c r="L5" s="2"/>
    </row>
    <row r="6" customFormat="false" ht="24.95" hidden="false" customHeight="true" outlineLevel="0" collapsed="false">
      <c r="A6" s="4" t="n">
        <v>4</v>
      </c>
      <c r="B6" s="5" t="s">
        <v>145</v>
      </c>
      <c r="C6" s="5" t="s">
        <v>152</v>
      </c>
      <c r="D6" s="6" t="s">
        <v>153</v>
      </c>
      <c r="E6" s="4" t="s">
        <v>65</v>
      </c>
      <c r="F6" s="4" t="n">
        <f aca="false">E6/200*100</f>
        <v>72</v>
      </c>
      <c r="G6" s="4" t="n">
        <f aca="false">F6*0.5</f>
        <v>36</v>
      </c>
      <c r="H6" s="4" t="n">
        <v>85.83</v>
      </c>
      <c r="I6" s="4" t="n">
        <f aca="false">H6*0.5</f>
        <v>42.915</v>
      </c>
      <c r="J6" s="4" t="n">
        <f aca="false">G6+I6</f>
        <v>78.915</v>
      </c>
      <c r="K6" s="7" t="n">
        <f aca="false">RANK(J6,$J$4:$J$17)</f>
        <v>3</v>
      </c>
      <c r="L6" s="2"/>
    </row>
    <row r="7" customFormat="false" ht="24.95" hidden="false" customHeight="true" outlineLevel="0" collapsed="false">
      <c r="A7" s="4" t="n">
        <v>3</v>
      </c>
      <c r="B7" s="5" t="s">
        <v>145</v>
      </c>
      <c r="C7" s="5" t="s">
        <v>154</v>
      </c>
      <c r="D7" s="6" t="s">
        <v>155</v>
      </c>
      <c r="E7" s="4" t="s">
        <v>156</v>
      </c>
      <c r="F7" s="4" t="n">
        <f aca="false">E7/200*100</f>
        <v>74.25</v>
      </c>
      <c r="G7" s="4" t="n">
        <f aca="false">F7*0.5</f>
        <v>37.125</v>
      </c>
      <c r="H7" s="4" t="n">
        <v>83</v>
      </c>
      <c r="I7" s="4" t="n">
        <f aca="false">H7*0.5</f>
        <v>41.5</v>
      </c>
      <c r="J7" s="4" t="n">
        <f aca="false">G7+I7</f>
        <v>78.625</v>
      </c>
      <c r="K7" s="7" t="n">
        <f aca="false">RANK(J7,$J$4:$J$17)</f>
        <v>4</v>
      </c>
      <c r="L7" s="2"/>
    </row>
    <row r="8" customFormat="false" ht="24.95" hidden="false" customHeight="true" outlineLevel="0" collapsed="false">
      <c r="A8" s="4" t="n">
        <v>8</v>
      </c>
      <c r="B8" s="5" t="s">
        <v>145</v>
      </c>
      <c r="C8" s="5" t="s">
        <v>157</v>
      </c>
      <c r="D8" s="6" t="s">
        <v>158</v>
      </c>
      <c r="E8" s="4" t="s">
        <v>109</v>
      </c>
      <c r="F8" s="4" t="n">
        <f aca="false">E8/200*100</f>
        <v>70.25</v>
      </c>
      <c r="G8" s="4" t="n">
        <f aca="false">F8*0.5</f>
        <v>35.125</v>
      </c>
      <c r="H8" s="4" t="n">
        <v>86.33</v>
      </c>
      <c r="I8" s="4" t="n">
        <f aca="false">H8*0.5</f>
        <v>43.165</v>
      </c>
      <c r="J8" s="4" t="n">
        <f aca="false">G8+I8</f>
        <v>78.29</v>
      </c>
      <c r="K8" s="7" t="n">
        <f aca="false">RANK(J8,$J$4:$J$17)</f>
        <v>5</v>
      </c>
      <c r="L8" s="2"/>
    </row>
    <row r="9" customFormat="false" ht="24.95" hidden="false" customHeight="true" outlineLevel="0" collapsed="false">
      <c r="A9" s="4" t="n">
        <v>5</v>
      </c>
      <c r="B9" s="5" t="s">
        <v>145</v>
      </c>
      <c r="C9" s="5" t="s">
        <v>159</v>
      </c>
      <c r="D9" s="6" t="s">
        <v>160</v>
      </c>
      <c r="E9" s="4" t="s">
        <v>104</v>
      </c>
      <c r="F9" s="4" t="n">
        <f aca="false">E9/200*100</f>
        <v>71.75</v>
      </c>
      <c r="G9" s="4" t="n">
        <f aca="false">F9*0.5</f>
        <v>35.875</v>
      </c>
      <c r="H9" s="4" t="n">
        <v>83</v>
      </c>
      <c r="I9" s="4" t="n">
        <f aca="false">H9*0.5</f>
        <v>41.5</v>
      </c>
      <c r="J9" s="4" t="n">
        <f aca="false">G9+I9</f>
        <v>77.375</v>
      </c>
      <c r="K9" s="7" t="n">
        <f aca="false">RANK(J9,$J$4:$J$17)</f>
        <v>6</v>
      </c>
      <c r="L9" s="2"/>
    </row>
    <row r="10" customFormat="false" ht="24.95" hidden="false" customHeight="true" outlineLevel="0" collapsed="false">
      <c r="A10" s="4" t="n">
        <v>1</v>
      </c>
      <c r="B10" s="5" t="s">
        <v>145</v>
      </c>
      <c r="C10" s="5" t="s">
        <v>161</v>
      </c>
      <c r="D10" s="6" t="s">
        <v>162</v>
      </c>
      <c r="E10" s="4" t="s">
        <v>49</v>
      </c>
      <c r="F10" s="4" t="n">
        <f aca="false">E10/200*100</f>
        <v>76.5</v>
      </c>
      <c r="G10" s="4" t="n">
        <f aca="false">F10*0.5</f>
        <v>38.25</v>
      </c>
      <c r="H10" s="4" t="n">
        <v>77</v>
      </c>
      <c r="I10" s="4" t="n">
        <f aca="false">H10*0.5</f>
        <v>38.5</v>
      </c>
      <c r="J10" s="4" t="n">
        <f aca="false">G10+I10</f>
        <v>76.75</v>
      </c>
      <c r="K10" s="7" t="n">
        <f aca="false">RANK(J10,$J$4:$J$17)</f>
        <v>7</v>
      </c>
      <c r="L10" s="2"/>
    </row>
    <row r="11" customFormat="false" ht="24.95" hidden="false" customHeight="true" outlineLevel="0" collapsed="false">
      <c r="A11" s="4" t="n">
        <v>6</v>
      </c>
      <c r="B11" s="5" t="s">
        <v>145</v>
      </c>
      <c r="C11" s="5" t="s">
        <v>163</v>
      </c>
      <c r="D11" s="6" t="s">
        <v>164</v>
      </c>
      <c r="E11" s="4" t="s">
        <v>81</v>
      </c>
      <c r="F11" s="4" t="n">
        <f aca="false">E11/200*100</f>
        <v>71.5</v>
      </c>
      <c r="G11" s="4" t="n">
        <f aca="false">F11*0.5</f>
        <v>35.75</v>
      </c>
      <c r="H11" s="4" t="n">
        <v>80.33</v>
      </c>
      <c r="I11" s="4" t="n">
        <f aca="false">H11*0.5</f>
        <v>40.165</v>
      </c>
      <c r="J11" s="4" t="n">
        <f aca="false">G11+I11</f>
        <v>75.915</v>
      </c>
      <c r="K11" s="7" t="n">
        <f aca="false">RANK(J11,$J$4:$J$17)</f>
        <v>8</v>
      </c>
      <c r="L11" s="2"/>
    </row>
    <row r="12" customFormat="false" ht="24.95" hidden="false" customHeight="true" outlineLevel="0" collapsed="false">
      <c r="A12" s="4" t="n">
        <v>10</v>
      </c>
      <c r="B12" s="5" t="s">
        <v>145</v>
      </c>
      <c r="C12" s="5" t="s">
        <v>165</v>
      </c>
      <c r="D12" s="6" t="s">
        <v>166</v>
      </c>
      <c r="E12" s="4" t="s">
        <v>167</v>
      </c>
      <c r="F12" s="4" t="n">
        <f aca="false">E12/200*100</f>
        <v>69.25</v>
      </c>
      <c r="G12" s="4" t="n">
        <f aca="false">F12*0.5</f>
        <v>34.625</v>
      </c>
      <c r="H12" s="4" t="n">
        <v>81.67</v>
      </c>
      <c r="I12" s="4" t="n">
        <f aca="false">H12*0.5</f>
        <v>40.835</v>
      </c>
      <c r="J12" s="4" t="n">
        <f aca="false">G12+I12</f>
        <v>75.46</v>
      </c>
      <c r="K12" s="7" t="n">
        <f aca="false">RANK(J12,$J$4:$J$17)</f>
        <v>9</v>
      </c>
      <c r="L12" s="2"/>
    </row>
    <row r="13" customFormat="false" ht="24.95" hidden="false" customHeight="true" outlineLevel="0" collapsed="false">
      <c r="A13" s="4" t="n">
        <v>11</v>
      </c>
      <c r="B13" s="5" t="s">
        <v>145</v>
      </c>
      <c r="C13" s="5" t="s">
        <v>168</v>
      </c>
      <c r="D13" s="6" t="s">
        <v>169</v>
      </c>
      <c r="E13" s="4" t="s">
        <v>170</v>
      </c>
      <c r="F13" s="4" t="n">
        <f aca="false">E13/200*100</f>
        <v>68.75</v>
      </c>
      <c r="G13" s="4" t="n">
        <f aca="false">F13*0.5</f>
        <v>34.375</v>
      </c>
      <c r="H13" s="4" t="n">
        <v>81.67</v>
      </c>
      <c r="I13" s="4" t="n">
        <f aca="false">H13*0.5</f>
        <v>40.835</v>
      </c>
      <c r="J13" s="4" t="n">
        <f aca="false">G13+I13</f>
        <v>75.21</v>
      </c>
      <c r="K13" s="7" t="n">
        <f aca="false">RANK(J13,$J$4:$J$17)</f>
        <v>10</v>
      </c>
      <c r="L13" s="2"/>
    </row>
    <row r="14" customFormat="false" ht="24.95" hidden="false" customHeight="true" outlineLevel="0" collapsed="false">
      <c r="A14" s="4" t="n">
        <v>14</v>
      </c>
      <c r="B14" s="5" t="s">
        <v>145</v>
      </c>
      <c r="C14" s="5" t="s">
        <v>171</v>
      </c>
      <c r="D14" s="6" t="s">
        <v>172</v>
      </c>
      <c r="E14" s="4" t="s">
        <v>173</v>
      </c>
      <c r="F14" s="4" t="n">
        <f aca="false">E14/200*100</f>
        <v>65.25</v>
      </c>
      <c r="G14" s="4" t="n">
        <f aca="false">F14*0.5</f>
        <v>32.625</v>
      </c>
      <c r="H14" s="4" t="n">
        <v>84.17</v>
      </c>
      <c r="I14" s="4" t="n">
        <f aca="false">H14*0.5</f>
        <v>42.085</v>
      </c>
      <c r="J14" s="4" t="n">
        <f aca="false">G14+I14</f>
        <v>74.71</v>
      </c>
      <c r="K14" s="7" t="n">
        <f aca="false">RANK(J14,$J$4:$J$17)</f>
        <v>11</v>
      </c>
      <c r="L14" s="2"/>
    </row>
    <row r="15" customFormat="false" ht="24.95" hidden="false" customHeight="true" outlineLevel="0" collapsed="false">
      <c r="A15" s="4" t="n">
        <v>9</v>
      </c>
      <c r="B15" s="5" t="s">
        <v>145</v>
      </c>
      <c r="C15" s="5" t="s">
        <v>174</v>
      </c>
      <c r="D15" s="6" t="s">
        <v>175</v>
      </c>
      <c r="E15" s="4" t="s">
        <v>167</v>
      </c>
      <c r="F15" s="4" t="n">
        <f aca="false">E15/200*100</f>
        <v>69.25</v>
      </c>
      <c r="G15" s="4" t="n">
        <f aca="false">F15*0.5</f>
        <v>34.625</v>
      </c>
      <c r="H15" s="4" t="n">
        <v>79.17</v>
      </c>
      <c r="I15" s="4" t="n">
        <f aca="false">H15*0.5</f>
        <v>39.585</v>
      </c>
      <c r="J15" s="4" t="n">
        <f aca="false">G15+I15</f>
        <v>74.21</v>
      </c>
      <c r="K15" s="7" t="n">
        <f aca="false">RANK(J15,$J$4:$J$17)</f>
        <v>12</v>
      </c>
      <c r="L15" s="2"/>
    </row>
    <row r="16" customFormat="false" ht="24.95" hidden="false" customHeight="true" outlineLevel="0" collapsed="false">
      <c r="A16" s="4" t="n">
        <v>13</v>
      </c>
      <c r="B16" s="5" t="s">
        <v>145</v>
      </c>
      <c r="C16" s="5" t="s">
        <v>176</v>
      </c>
      <c r="D16" s="6" t="s">
        <v>177</v>
      </c>
      <c r="E16" s="4" t="s">
        <v>178</v>
      </c>
      <c r="F16" s="4" t="n">
        <f aca="false">E16/200*100</f>
        <v>65.5</v>
      </c>
      <c r="G16" s="4" t="n">
        <f aca="false">F16*0.5</f>
        <v>32.75</v>
      </c>
      <c r="H16" s="4" t="n">
        <v>82.67</v>
      </c>
      <c r="I16" s="4" t="n">
        <f aca="false">H16*0.5</f>
        <v>41.335</v>
      </c>
      <c r="J16" s="4" t="n">
        <f aca="false">G16+I16</f>
        <v>74.085</v>
      </c>
      <c r="K16" s="7" t="n">
        <f aca="false">RANK(J16,$J$4:$J$17)</f>
        <v>13</v>
      </c>
      <c r="L16" s="2"/>
    </row>
    <row r="17" customFormat="false" ht="24.95" hidden="false" customHeight="true" outlineLevel="0" collapsed="false">
      <c r="A17" s="4" t="n">
        <v>7</v>
      </c>
      <c r="B17" s="5" t="s">
        <v>145</v>
      </c>
      <c r="C17" s="5" t="s">
        <v>179</v>
      </c>
      <c r="D17" s="6" t="s">
        <v>180</v>
      </c>
      <c r="E17" s="4" t="s">
        <v>71</v>
      </c>
      <c r="F17" s="4" t="n">
        <f aca="false">E17/200*100</f>
        <v>70.75</v>
      </c>
      <c r="G17" s="4" t="n">
        <f aca="false">F17*0.5</f>
        <v>35.375</v>
      </c>
      <c r="H17" s="4" t="n">
        <v>75</v>
      </c>
      <c r="I17" s="4" t="n">
        <f aca="false">H17*0.5</f>
        <v>37.5</v>
      </c>
      <c r="J17" s="4" t="n">
        <f aca="false">G17+I17</f>
        <v>72.875</v>
      </c>
      <c r="K17" s="7" t="n">
        <f aca="false">RANK(J17,$J$4:$J$17)</f>
        <v>14</v>
      </c>
      <c r="L17" s="2"/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true" verticalCentered="false"/>
  <pageMargins left="0.432638888888889" right="0.393055555555556" top="0.432638888888889" bottom="0.865972222222222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1:P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4" min="4" style="0" width="18.12"/>
    <col collapsed="false" customWidth="true" hidden="false" outlineLevel="0" max="5" min="5" style="0" width="6.87"/>
    <col collapsed="false" customWidth="true" hidden="false" outlineLevel="0" max="8" min="6" style="0" width="5.99"/>
    <col collapsed="false" customWidth="true" hidden="false" outlineLevel="0" max="9" min="9" style="0" width="6.62"/>
    <col collapsed="false" customWidth="true" hidden="false" outlineLevel="0" max="13" min="10" style="8" width="5.99"/>
    <col collapsed="false" customWidth="true" hidden="false" outlineLevel="0" max="14" min="14" style="0" width="6.12"/>
  </cols>
  <sheetData>
    <row r="1" customFormat="false" ht="18.75" hidden="false" customHeight="false" outlineLevel="0" collapsed="false">
      <c r="A1" s="1" t="s">
        <v>18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82</v>
      </c>
      <c r="F2" s="2"/>
      <c r="G2" s="2"/>
      <c r="H2" s="2" t="s">
        <v>183</v>
      </c>
      <c r="I2" s="2"/>
      <c r="J2" s="2"/>
      <c r="K2" s="2"/>
      <c r="L2" s="2" t="s">
        <v>7</v>
      </c>
      <c r="M2" s="2" t="s">
        <v>8</v>
      </c>
      <c r="N2" s="2" t="s">
        <v>9</v>
      </c>
    </row>
    <row r="3" customFormat="false" ht="27.95" hidden="false" customHeight="true" outlineLevel="0" collapsed="false">
      <c r="A3" s="2"/>
      <c r="B3" s="2"/>
      <c r="C3" s="2"/>
      <c r="D3" s="2"/>
      <c r="E3" s="2" t="s">
        <v>10</v>
      </c>
      <c r="F3" s="2" t="s">
        <v>11</v>
      </c>
      <c r="G3" s="2" t="s">
        <v>12</v>
      </c>
      <c r="H3" s="2" t="s">
        <v>184</v>
      </c>
      <c r="I3" s="2" t="s">
        <v>185</v>
      </c>
      <c r="J3" s="2" t="s">
        <v>186</v>
      </c>
      <c r="K3" s="2" t="s">
        <v>14</v>
      </c>
      <c r="L3" s="2"/>
      <c r="M3" s="2"/>
      <c r="N3" s="2"/>
    </row>
    <row r="4" s="10" customFormat="true" ht="21.95" hidden="false" customHeight="true" outlineLevel="0" collapsed="false">
      <c r="A4" s="4" t="n">
        <v>1</v>
      </c>
      <c r="B4" s="5" t="s">
        <v>187</v>
      </c>
      <c r="C4" s="5" t="s">
        <v>188</v>
      </c>
      <c r="D4" s="6" t="s">
        <v>189</v>
      </c>
      <c r="E4" s="4" t="s">
        <v>127</v>
      </c>
      <c r="F4" s="4" t="n">
        <f aca="false">E4/200*100</f>
        <v>65.75</v>
      </c>
      <c r="G4" s="4" t="n">
        <f aca="false">F4*0.4</f>
        <v>26.3</v>
      </c>
      <c r="H4" s="4" t="n">
        <v>35.33</v>
      </c>
      <c r="I4" s="4" t="n">
        <v>54</v>
      </c>
      <c r="J4" s="4" t="n">
        <f aca="false">H4+I4</f>
        <v>89.33</v>
      </c>
      <c r="K4" s="4" t="n">
        <f aca="false">J4*0.6</f>
        <v>53.598</v>
      </c>
      <c r="L4" s="4" t="n">
        <f aca="false">G4+K4</f>
        <v>79.898</v>
      </c>
      <c r="M4" s="9" t="n">
        <f aca="false">RANK(L4,$L$4:$L$21)</f>
        <v>1</v>
      </c>
      <c r="N4" s="2"/>
    </row>
    <row r="5" s="10" customFormat="true" ht="21.95" hidden="false" customHeight="true" outlineLevel="0" collapsed="false">
      <c r="A5" s="4" t="n">
        <v>2</v>
      </c>
      <c r="B5" s="5" t="s">
        <v>187</v>
      </c>
      <c r="C5" s="5" t="s">
        <v>190</v>
      </c>
      <c r="D5" s="6" t="s">
        <v>155</v>
      </c>
      <c r="E5" s="4" t="s">
        <v>191</v>
      </c>
      <c r="F5" s="4" t="n">
        <f aca="false">E5/200*100</f>
        <v>59.25</v>
      </c>
      <c r="G5" s="4" t="n">
        <f aca="false">F5*0.4</f>
        <v>23.7</v>
      </c>
      <c r="H5" s="4" t="n">
        <v>35.33</v>
      </c>
      <c r="I5" s="4" t="n">
        <v>55.27</v>
      </c>
      <c r="J5" s="4" t="n">
        <f aca="false">H5+I5</f>
        <v>90.6</v>
      </c>
      <c r="K5" s="4" t="n">
        <f aca="false">J5*0.6</f>
        <v>54.36</v>
      </c>
      <c r="L5" s="4" t="n">
        <f aca="false">G5+K5</f>
        <v>78.06</v>
      </c>
      <c r="M5" s="9" t="n">
        <f aca="false">RANK(L5,$L$4:$L$21)</f>
        <v>2</v>
      </c>
      <c r="N5" s="2"/>
    </row>
    <row r="6" s="10" customFormat="true" ht="21.95" hidden="false" customHeight="true" outlineLevel="0" collapsed="false">
      <c r="A6" s="4" t="n">
        <v>7</v>
      </c>
      <c r="B6" s="5" t="s">
        <v>187</v>
      </c>
      <c r="C6" s="5" t="s">
        <v>192</v>
      </c>
      <c r="D6" s="6" t="s">
        <v>193</v>
      </c>
      <c r="E6" s="4" t="s">
        <v>194</v>
      </c>
      <c r="F6" s="4" t="n">
        <f aca="false">E6/200*100</f>
        <v>50.75</v>
      </c>
      <c r="G6" s="4" t="n">
        <f aca="false">F6*0.4</f>
        <v>20.3</v>
      </c>
      <c r="H6" s="4" t="n">
        <v>37.07</v>
      </c>
      <c r="I6" s="4" t="n">
        <v>54.33</v>
      </c>
      <c r="J6" s="4" t="n">
        <f aca="false">H6+I6</f>
        <v>91.4</v>
      </c>
      <c r="K6" s="4" t="n">
        <f aca="false">J6*0.6</f>
        <v>54.84</v>
      </c>
      <c r="L6" s="4" t="n">
        <f aca="false">G6+K6</f>
        <v>75.14</v>
      </c>
      <c r="M6" s="9" t="n">
        <f aca="false">RANK(L6,$L$4:$L$21)</f>
        <v>3</v>
      </c>
      <c r="N6" s="2"/>
    </row>
    <row r="7" s="10" customFormat="true" ht="21.95" hidden="false" customHeight="true" outlineLevel="0" collapsed="false">
      <c r="A7" s="4" t="n">
        <v>4</v>
      </c>
      <c r="B7" s="5" t="s">
        <v>187</v>
      </c>
      <c r="C7" s="5" t="s">
        <v>195</v>
      </c>
      <c r="D7" s="6" t="s">
        <v>196</v>
      </c>
      <c r="E7" s="4" t="s">
        <v>197</v>
      </c>
      <c r="F7" s="4" t="n">
        <f aca="false">E7/200*100</f>
        <v>57</v>
      </c>
      <c r="G7" s="4" t="n">
        <f aca="false">F7*0.4</f>
        <v>22.8</v>
      </c>
      <c r="H7" s="4" t="n">
        <v>32</v>
      </c>
      <c r="I7" s="4" t="n">
        <v>55.17</v>
      </c>
      <c r="J7" s="4" t="n">
        <f aca="false">H7+I7</f>
        <v>87.17</v>
      </c>
      <c r="K7" s="4" t="n">
        <f aca="false">J7*0.6</f>
        <v>52.302</v>
      </c>
      <c r="L7" s="4" t="n">
        <f aca="false">G7+K7</f>
        <v>75.102</v>
      </c>
      <c r="M7" s="9" t="n">
        <f aca="false">RANK(L7,$L$4:$L$21)</f>
        <v>4</v>
      </c>
      <c r="N7" s="2"/>
    </row>
    <row r="8" s="10" customFormat="true" ht="21.95" hidden="false" customHeight="true" outlineLevel="0" collapsed="false">
      <c r="A8" s="4" t="n">
        <v>3</v>
      </c>
      <c r="B8" s="5" t="s">
        <v>187</v>
      </c>
      <c r="C8" s="5" t="s">
        <v>198</v>
      </c>
      <c r="D8" s="6" t="s">
        <v>199</v>
      </c>
      <c r="E8" s="4" t="s">
        <v>200</v>
      </c>
      <c r="F8" s="4" t="n">
        <f aca="false">E8/200*100</f>
        <v>57.5</v>
      </c>
      <c r="G8" s="4" t="n">
        <f aca="false">F8*0.4</f>
        <v>23</v>
      </c>
      <c r="H8" s="4" t="n">
        <v>34.33</v>
      </c>
      <c r="I8" s="4" t="n">
        <v>52.33</v>
      </c>
      <c r="J8" s="4" t="n">
        <f aca="false">H8+I8</f>
        <v>86.66</v>
      </c>
      <c r="K8" s="4" t="n">
        <f aca="false">J8*0.6</f>
        <v>51.996</v>
      </c>
      <c r="L8" s="4" t="n">
        <f aca="false">G8+K8</f>
        <v>74.996</v>
      </c>
      <c r="M8" s="9" t="n">
        <f aca="false">RANK(L8,$L$4:$L$21)</f>
        <v>5</v>
      </c>
      <c r="N8" s="2"/>
    </row>
    <row r="9" s="10" customFormat="true" ht="21.95" hidden="false" customHeight="true" outlineLevel="0" collapsed="false">
      <c r="A9" s="4" t="n">
        <v>12</v>
      </c>
      <c r="B9" s="5" t="s">
        <v>187</v>
      </c>
      <c r="C9" s="5" t="s">
        <v>201</v>
      </c>
      <c r="D9" s="6" t="s">
        <v>202</v>
      </c>
      <c r="E9" s="4" t="s">
        <v>203</v>
      </c>
      <c r="F9" s="4" t="n">
        <f aca="false">E9/200*100</f>
        <v>44</v>
      </c>
      <c r="G9" s="4" t="n">
        <f aca="false">F9*0.4</f>
        <v>17.6</v>
      </c>
      <c r="H9" s="4" t="n">
        <v>36.6</v>
      </c>
      <c r="I9" s="4" t="n">
        <v>57.33</v>
      </c>
      <c r="J9" s="4" t="n">
        <f aca="false">H9+I9</f>
        <v>93.93</v>
      </c>
      <c r="K9" s="4" t="n">
        <f aca="false">J9*0.6</f>
        <v>56.358</v>
      </c>
      <c r="L9" s="4" t="n">
        <f aca="false">G9+K9</f>
        <v>73.958</v>
      </c>
      <c r="M9" s="9" t="n">
        <f aca="false">RANK(L9,$L$4:$L$21)</f>
        <v>6</v>
      </c>
      <c r="N9" s="2"/>
    </row>
    <row r="10" s="10" customFormat="true" ht="21.95" hidden="false" customHeight="true" outlineLevel="0" collapsed="false">
      <c r="A10" s="4" t="n">
        <v>9</v>
      </c>
      <c r="B10" s="5" t="s">
        <v>187</v>
      </c>
      <c r="C10" s="5" t="s">
        <v>204</v>
      </c>
      <c r="D10" s="6" t="s">
        <v>205</v>
      </c>
      <c r="E10" s="4" t="s">
        <v>206</v>
      </c>
      <c r="F10" s="4" t="n">
        <f aca="false">E10/200*100</f>
        <v>49.5</v>
      </c>
      <c r="G10" s="4" t="n">
        <f aca="false">F10*0.4</f>
        <v>19.8</v>
      </c>
      <c r="H10" s="4" t="n">
        <v>35.07</v>
      </c>
      <c r="I10" s="4" t="n">
        <v>52.67</v>
      </c>
      <c r="J10" s="4" t="n">
        <f aca="false">H10+I10</f>
        <v>87.74</v>
      </c>
      <c r="K10" s="4" t="n">
        <f aca="false">J10*0.6</f>
        <v>52.644</v>
      </c>
      <c r="L10" s="4" t="n">
        <f aca="false">G10+K10</f>
        <v>72.444</v>
      </c>
      <c r="M10" s="9" t="n">
        <f aca="false">RANK(L10,$L$4:$L$21)</f>
        <v>7</v>
      </c>
      <c r="N10" s="2"/>
    </row>
    <row r="11" s="10" customFormat="true" ht="21.95" hidden="false" customHeight="true" outlineLevel="0" collapsed="false">
      <c r="A11" s="4" t="n">
        <v>6</v>
      </c>
      <c r="B11" s="5" t="s">
        <v>187</v>
      </c>
      <c r="C11" s="5" t="s">
        <v>207</v>
      </c>
      <c r="D11" s="6" t="s">
        <v>43</v>
      </c>
      <c r="E11" s="4" t="s">
        <v>208</v>
      </c>
      <c r="F11" s="4" t="n">
        <f aca="false">E11/200*100</f>
        <v>52</v>
      </c>
      <c r="G11" s="4" t="n">
        <f aca="false">F11*0.4</f>
        <v>20.8</v>
      </c>
      <c r="H11" s="4" t="n">
        <v>30.33</v>
      </c>
      <c r="I11" s="4" t="n">
        <v>53.7</v>
      </c>
      <c r="J11" s="4" t="n">
        <f aca="false">H11+I11</f>
        <v>84.03</v>
      </c>
      <c r="K11" s="4" t="n">
        <f aca="false">J11*0.6</f>
        <v>50.418</v>
      </c>
      <c r="L11" s="4" t="n">
        <f aca="false">G11+K11</f>
        <v>71.218</v>
      </c>
      <c r="M11" s="9" t="n">
        <f aca="false">RANK(L11,$L$4:$L$21)</f>
        <v>8</v>
      </c>
      <c r="N11" s="2"/>
    </row>
    <row r="12" s="10" customFormat="true" ht="21.95" hidden="false" customHeight="true" outlineLevel="0" collapsed="false">
      <c r="A12" s="4" t="n">
        <v>11</v>
      </c>
      <c r="B12" s="5" t="s">
        <v>187</v>
      </c>
      <c r="C12" s="5" t="s">
        <v>209</v>
      </c>
      <c r="D12" s="6" t="s">
        <v>210</v>
      </c>
      <c r="E12" s="4" t="s">
        <v>211</v>
      </c>
      <c r="F12" s="4" t="n">
        <f aca="false">E12/200*100</f>
        <v>44.25</v>
      </c>
      <c r="G12" s="4" t="n">
        <f aca="false">F12*0.4</f>
        <v>17.7</v>
      </c>
      <c r="H12" s="4" t="n">
        <v>35</v>
      </c>
      <c r="I12" s="4" t="n">
        <v>49.67</v>
      </c>
      <c r="J12" s="4" t="n">
        <f aca="false">H12+I12</f>
        <v>84.67</v>
      </c>
      <c r="K12" s="4" t="n">
        <f aca="false">J12*0.6</f>
        <v>50.802</v>
      </c>
      <c r="L12" s="4" t="n">
        <f aca="false">G12+K12</f>
        <v>68.502</v>
      </c>
      <c r="M12" s="9" t="n">
        <f aca="false">RANK(L12,$L$4:$L$21)</f>
        <v>9</v>
      </c>
      <c r="N12" s="2"/>
    </row>
    <row r="13" s="10" customFormat="true" ht="21.95" hidden="false" customHeight="true" outlineLevel="0" collapsed="false">
      <c r="A13" s="4" t="n">
        <v>5</v>
      </c>
      <c r="B13" s="5" t="s">
        <v>187</v>
      </c>
      <c r="C13" s="5" t="s">
        <v>212</v>
      </c>
      <c r="D13" s="6" t="s">
        <v>213</v>
      </c>
      <c r="E13" s="4" t="s">
        <v>214</v>
      </c>
      <c r="F13" s="4" t="n">
        <f aca="false">E13/200*100</f>
        <v>54.5</v>
      </c>
      <c r="G13" s="4" t="n">
        <f aca="false">F13*0.4</f>
        <v>21.8</v>
      </c>
      <c r="H13" s="4" t="n">
        <v>27</v>
      </c>
      <c r="I13" s="4" t="n">
        <v>50.63</v>
      </c>
      <c r="J13" s="4" t="n">
        <f aca="false">H13+I13</f>
        <v>77.63</v>
      </c>
      <c r="K13" s="4" t="n">
        <f aca="false">J13*0.6</f>
        <v>46.578</v>
      </c>
      <c r="L13" s="4" t="n">
        <f aca="false">G13+K13</f>
        <v>68.378</v>
      </c>
      <c r="M13" s="9" t="n">
        <f aca="false">RANK(L13,$L$4:$L$21)</f>
        <v>10</v>
      </c>
      <c r="N13" s="2"/>
    </row>
    <row r="14" s="10" customFormat="true" ht="21.95" hidden="false" customHeight="true" outlineLevel="0" collapsed="false">
      <c r="A14" s="4" t="n">
        <v>15</v>
      </c>
      <c r="B14" s="5" t="s">
        <v>187</v>
      </c>
      <c r="C14" s="5" t="s">
        <v>215</v>
      </c>
      <c r="D14" s="6" t="s">
        <v>216</v>
      </c>
      <c r="E14" s="4" t="s">
        <v>217</v>
      </c>
      <c r="F14" s="4" t="n">
        <f aca="false">E14/200*100</f>
        <v>39.25</v>
      </c>
      <c r="G14" s="4" t="n">
        <f aca="false">F14*0.4</f>
        <v>15.7</v>
      </c>
      <c r="H14" s="4" t="n">
        <v>35.93</v>
      </c>
      <c r="I14" s="4" t="n">
        <v>50.67</v>
      </c>
      <c r="J14" s="4" t="n">
        <f aca="false">H14+I14</f>
        <v>86.6</v>
      </c>
      <c r="K14" s="4" t="n">
        <f aca="false">J14*0.6</f>
        <v>51.96</v>
      </c>
      <c r="L14" s="4" t="n">
        <f aca="false">G14+K14</f>
        <v>67.66</v>
      </c>
      <c r="M14" s="9" t="n">
        <f aca="false">RANK(L14,$L$4:$L$21)</f>
        <v>11</v>
      </c>
      <c r="N14" s="2"/>
    </row>
    <row r="15" s="10" customFormat="true" ht="21.95" hidden="false" customHeight="true" outlineLevel="0" collapsed="false">
      <c r="A15" s="4" t="n">
        <v>14</v>
      </c>
      <c r="B15" s="5" t="s">
        <v>187</v>
      </c>
      <c r="C15" s="5" t="s">
        <v>218</v>
      </c>
      <c r="D15" s="6" t="s">
        <v>219</v>
      </c>
      <c r="E15" s="4" t="s">
        <v>220</v>
      </c>
      <c r="F15" s="4" t="n">
        <f aca="false">E15/200*100</f>
        <v>40.75</v>
      </c>
      <c r="G15" s="4" t="n">
        <f aca="false">F15*0.4</f>
        <v>16.3</v>
      </c>
      <c r="H15" s="4" t="n">
        <v>34.53</v>
      </c>
      <c r="I15" s="4" t="n">
        <v>50.73</v>
      </c>
      <c r="J15" s="4" t="n">
        <f aca="false">H15+I15</f>
        <v>85.26</v>
      </c>
      <c r="K15" s="4" t="n">
        <f aca="false">J15*0.6</f>
        <v>51.156</v>
      </c>
      <c r="L15" s="4" t="n">
        <f aca="false">G15+K15</f>
        <v>67.456</v>
      </c>
      <c r="M15" s="9" t="n">
        <f aca="false">RANK(L15,$L$4:$L$21)</f>
        <v>12</v>
      </c>
      <c r="N15" s="2"/>
    </row>
    <row r="16" s="10" customFormat="true" ht="21.95" hidden="false" customHeight="true" outlineLevel="0" collapsed="false">
      <c r="A16" s="4" t="n">
        <v>13</v>
      </c>
      <c r="B16" s="5" t="s">
        <v>187</v>
      </c>
      <c r="C16" s="5" t="s">
        <v>221</v>
      </c>
      <c r="D16" s="6" t="s">
        <v>222</v>
      </c>
      <c r="E16" s="4" t="s">
        <v>220</v>
      </c>
      <c r="F16" s="4" t="n">
        <f aca="false">E16/200*100</f>
        <v>40.75</v>
      </c>
      <c r="G16" s="4" t="n">
        <f aca="false">F16*0.4</f>
        <v>16.3</v>
      </c>
      <c r="H16" s="4" t="n">
        <v>33.67</v>
      </c>
      <c r="I16" s="4" t="n">
        <v>50.33</v>
      </c>
      <c r="J16" s="4" t="n">
        <f aca="false">H16+I16</f>
        <v>84</v>
      </c>
      <c r="K16" s="4" t="n">
        <f aca="false">J16*0.6</f>
        <v>50.4</v>
      </c>
      <c r="L16" s="4" t="n">
        <f aca="false">G16+K16</f>
        <v>66.7</v>
      </c>
      <c r="M16" s="9" t="n">
        <f aca="false">RANK(L16,$L$4:$L$21)</f>
        <v>13</v>
      </c>
      <c r="N16" s="2"/>
    </row>
    <row r="17" s="10" customFormat="true" ht="21.95" hidden="false" customHeight="true" outlineLevel="0" collapsed="false">
      <c r="A17" s="4" t="n">
        <v>8</v>
      </c>
      <c r="B17" s="5" t="s">
        <v>187</v>
      </c>
      <c r="C17" s="5" t="s">
        <v>223</v>
      </c>
      <c r="D17" s="6" t="s">
        <v>224</v>
      </c>
      <c r="E17" s="4" t="s">
        <v>225</v>
      </c>
      <c r="F17" s="4" t="n">
        <f aca="false">E17/200*100</f>
        <v>50.5</v>
      </c>
      <c r="G17" s="4" t="n">
        <f aca="false">F17*0.4</f>
        <v>20.2</v>
      </c>
      <c r="H17" s="4" t="n">
        <v>30.9</v>
      </c>
      <c r="I17" s="4" t="n">
        <v>46.33</v>
      </c>
      <c r="J17" s="4" t="n">
        <f aca="false">H17+I17</f>
        <v>77.23</v>
      </c>
      <c r="K17" s="4" t="n">
        <f aca="false">J17*0.6</f>
        <v>46.338</v>
      </c>
      <c r="L17" s="4" t="n">
        <f aca="false">G17+K17</f>
        <v>66.538</v>
      </c>
      <c r="M17" s="9" t="n">
        <f aca="false">RANK(L17,$L$4:$L$21)</f>
        <v>14</v>
      </c>
      <c r="N17" s="2"/>
    </row>
    <row r="18" s="10" customFormat="true" ht="21.95" hidden="false" customHeight="true" outlineLevel="0" collapsed="false">
      <c r="A18" s="4" t="n">
        <v>10</v>
      </c>
      <c r="B18" s="5" t="s">
        <v>187</v>
      </c>
      <c r="C18" s="5" t="s">
        <v>226</v>
      </c>
      <c r="D18" s="6" t="s">
        <v>227</v>
      </c>
      <c r="E18" s="4" t="s">
        <v>228</v>
      </c>
      <c r="F18" s="4" t="n">
        <f aca="false">E18/200*100</f>
        <v>47.25</v>
      </c>
      <c r="G18" s="4" t="n">
        <f aca="false">F18*0.4</f>
        <v>18.9</v>
      </c>
      <c r="H18" s="4" t="n">
        <v>26.67</v>
      </c>
      <c r="I18" s="4" t="n">
        <v>50.6</v>
      </c>
      <c r="J18" s="4" t="n">
        <f aca="false">H18+I18</f>
        <v>77.27</v>
      </c>
      <c r="K18" s="4" t="n">
        <f aca="false">J18*0.6</f>
        <v>46.362</v>
      </c>
      <c r="L18" s="4" t="n">
        <f aca="false">G18+K18</f>
        <v>65.262</v>
      </c>
      <c r="M18" s="9" t="n">
        <f aca="false">RANK(L18,$L$4:$L$21)</f>
        <v>15</v>
      </c>
      <c r="N18" s="2"/>
    </row>
    <row r="19" s="10" customFormat="true" ht="21.95" hidden="false" customHeight="true" outlineLevel="0" collapsed="false">
      <c r="A19" s="4" t="n">
        <v>17</v>
      </c>
      <c r="B19" s="5" t="s">
        <v>187</v>
      </c>
      <c r="C19" s="5" t="s">
        <v>229</v>
      </c>
      <c r="D19" s="6" t="s">
        <v>230</v>
      </c>
      <c r="E19" s="4" t="s">
        <v>231</v>
      </c>
      <c r="F19" s="4" t="n">
        <f aca="false">E19/200*100</f>
        <v>36.5</v>
      </c>
      <c r="G19" s="4" t="n">
        <f aca="false">F19*0.4</f>
        <v>14.6</v>
      </c>
      <c r="H19" s="4" t="n">
        <v>27.33</v>
      </c>
      <c r="I19" s="4" t="n">
        <v>48.87</v>
      </c>
      <c r="J19" s="4" t="n">
        <f aca="false">H19+I19</f>
        <v>76.2</v>
      </c>
      <c r="K19" s="4" t="n">
        <f aca="false">J19*0.6</f>
        <v>45.72</v>
      </c>
      <c r="L19" s="4" t="n">
        <f aca="false">G19+K19</f>
        <v>60.32</v>
      </c>
      <c r="M19" s="9" t="n">
        <f aca="false">RANK(L19,$L$4:$L$21)</f>
        <v>16</v>
      </c>
      <c r="N19" s="2"/>
    </row>
    <row r="20" s="10" customFormat="true" ht="21.95" hidden="false" customHeight="true" outlineLevel="0" collapsed="false">
      <c r="A20" s="4" t="n">
        <v>18</v>
      </c>
      <c r="B20" s="5" t="s">
        <v>187</v>
      </c>
      <c r="C20" s="5" t="s">
        <v>171</v>
      </c>
      <c r="D20" s="6" t="s">
        <v>232</v>
      </c>
      <c r="E20" s="4" t="s">
        <v>233</v>
      </c>
      <c r="F20" s="4" t="n">
        <f aca="false">E20/200*100</f>
        <v>31.5</v>
      </c>
      <c r="G20" s="4" t="n">
        <f aca="false">F20*0.4</f>
        <v>12.6</v>
      </c>
      <c r="H20" s="4" t="n">
        <v>28</v>
      </c>
      <c r="I20" s="4" t="n">
        <v>47.6</v>
      </c>
      <c r="J20" s="4" t="n">
        <f aca="false">H20+I20</f>
        <v>75.6</v>
      </c>
      <c r="K20" s="4" t="n">
        <f aca="false">J20*0.6</f>
        <v>45.36</v>
      </c>
      <c r="L20" s="4" t="n">
        <f aca="false">G20+K20</f>
        <v>57.96</v>
      </c>
      <c r="M20" s="9" t="n">
        <f aca="false">RANK(L20,$L$4:$L$21)</f>
        <v>17</v>
      </c>
      <c r="N20" s="2"/>
    </row>
    <row r="21" s="10" customFormat="true" ht="21.95" hidden="false" customHeight="true" outlineLevel="0" collapsed="false">
      <c r="A21" s="4" t="n">
        <v>16</v>
      </c>
      <c r="B21" s="5" t="s">
        <v>187</v>
      </c>
      <c r="C21" s="5" t="s">
        <v>234</v>
      </c>
      <c r="D21" s="6" t="s">
        <v>235</v>
      </c>
      <c r="E21" s="4" t="s">
        <v>236</v>
      </c>
      <c r="F21" s="4" t="n">
        <f aca="false">E21/200*100</f>
        <v>37.5</v>
      </c>
      <c r="G21" s="4" t="n">
        <f aca="false">F21*0.4</f>
        <v>15</v>
      </c>
      <c r="H21" s="4" t="n">
        <v>0</v>
      </c>
      <c r="I21" s="4" t="n">
        <v>53.6</v>
      </c>
      <c r="J21" s="4" t="n">
        <f aca="false">H21+I21</f>
        <v>53.6</v>
      </c>
      <c r="K21" s="4" t="n">
        <f aca="false">J21*0.6</f>
        <v>32.16</v>
      </c>
      <c r="L21" s="4" t="n">
        <f aca="false">G21+K21</f>
        <v>47.16</v>
      </c>
      <c r="M21" s="9" t="n">
        <f aca="false">RANK(L21,$L$4:$L$21)</f>
        <v>18</v>
      </c>
      <c r="N21" s="2"/>
    </row>
  </sheetData>
  <mergeCells count="9">
    <mergeCell ref="A1:N1"/>
    <mergeCell ref="A2:A3"/>
    <mergeCell ref="B2:B3"/>
    <mergeCell ref="C2:C3"/>
    <mergeCell ref="D2:D3"/>
    <mergeCell ref="E2:G2"/>
    <mergeCell ref="H2:K2"/>
    <mergeCell ref="L2:L3"/>
    <mergeCell ref="M2:M3"/>
  </mergeCells>
  <printOptions headings="false" gridLines="false" gridLinesSet="true" horizontalCentered="true" verticalCentered="false"/>
  <pageMargins left="0.511805555555556" right="0.472222222222222" top="0.550694444444445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M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1" width="13.87"/>
    <col collapsed="false" customWidth="true" hidden="false" outlineLevel="0" max="4" min="4" style="12" width="18.5"/>
    <col collapsed="false" customWidth="true" hidden="false" outlineLevel="0" max="11" min="6" style="0" width="6.62"/>
  </cols>
  <sheetData>
    <row r="1" s="13" customFormat="true" ht="18.95" hidden="false" customHeight="true" outlineLevel="0" collapsed="false">
      <c r="A1" s="1" t="s">
        <v>2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3" customFormat="true" ht="29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82</v>
      </c>
      <c r="F2" s="2"/>
      <c r="G2" s="2"/>
      <c r="H2" s="2" t="s">
        <v>183</v>
      </c>
      <c r="I2" s="2"/>
      <c r="J2" s="2" t="s">
        <v>7</v>
      </c>
      <c r="K2" s="2" t="s">
        <v>8</v>
      </c>
      <c r="L2" s="2" t="s">
        <v>9</v>
      </c>
    </row>
    <row r="3" s="3" customFormat="true" ht="33" hidden="false" customHeight="true" outlineLevel="0" collapsed="false">
      <c r="A3" s="2"/>
      <c r="B3" s="2"/>
      <c r="C3" s="2"/>
      <c r="D3" s="2"/>
      <c r="E3" s="2" t="s">
        <v>10</v>
      </c>
      <c r="F3" s="2" t="s">
        <v>11</v>
      </c>
      <c r="G3" s="2" t="s">
        <v>12</v>
      </c>
      <c r="H3" s="2" t="s">
        <v>13</v>
      </c>
      <c r="I3" s="2" t="s">
        <v>14</v>
      </c>
      <c r="J3" s="2"/>
      <c r="K3" s="2"/>
      <c r="L3" s="2"/>
    </row>
    <row r="4" s="3" customFormat="true" ht="21.95" hidden="false" customHeight="true" outlineLevel="0" collapsed="false">
      <c r="A4" s="4" t="n">
        <v>3</v>
      </c>
      <c r="B4" s="5" t="s">
        <v>238</v>
      </c>
      <c r="C4" s="5" t="s">
        <v>239</v>
      </c>
      <c r="D4" s="6" t="s">
        <v>240</v>
      </c>
      <c r="E4" s="4" t="s">
        <v>241</v>
      </c>
      <c r="F4" s="4" t="n">
        <f aca="false">E4/200*100</f>
        <v>57.75</v>
      </c>
      <c r="G4" s="4" t="n">
        <f aca="false">F4*0.4</f>
        <v>23.1</v>
      </c>
      <c r="H4" s="4" t="n">
        <v>93</v>
      </c>
      <c r="I4" s="4" t="n">
        <f aca="false">H4*0.6</f>
        <v>55.8</v>
      </c>
      <c r="J4" s="4" t="n">
        <f aca="false">G4+I4</f>
        <v>78.9</v>
      </c>
      <c r="K4" s="7" t="n">
        <f aca="false">RANK(J4,$J$4:$J$20)</f>
        <v>1</v>
      </c>
      <c r="L4" s="2"/>
    </row>
    <row r="5" s="3" customFormat="true" ht="21.95" hidden="false" customHeight="true" outlineLevel="0" collapsed="false">
      <c r="A5" s="4" t="n">
        <v>1</v>
      </c>
      <c r="B5" s="5" t="s">
        <v>238</v>
      </c>
      <c r="C5" s="5" t="s">
        <v>242</v>
      </c>
      <c r="D5" s="6" t="s">
        <v>243</v>
      </c>
      <c r="E5" s="4" t="s">
        <v>173</v>
      </c>
      <c r="F5" s="4" t="n">
        <f aca="false">E5/200*100</f>
        <v>65.25</v>
      </c>
      <c r="G5" s="4" t="n">
        <f aca="false">F5*0.4</f>
        <v>26.1</v>
      </c>
      <c r="H5" s="4" t="n">
        <v>87</v>
      </c>
      <c r="I5" s="4" t="n">
        <f aca="false">H5*0.6</f>
        <v>52.2</v>
      </c>
      <c r="J5" s="4" t="n">
        <f aca="false">G5+I5</f>
        <v>78.3</v>
      </c>
      <c r="K5" s="7" t="n">
        <f aca="false">RANK(J5,$J$4:$J$20)</f>
        <v>2</v>
      </c>
      <c r="L5" s="2"/>
    </row>
    <row r="6" s="3" customFormat="true" ht="21.95" hidden="false" customHeight="true" outlineLevel="0" collapsed="false">
      <c r="A6" s="4" t="n">
        <v>2</v>
      </c>
      <c r="B6" s="5" t="s">
        <v>238</v>
      </c>
      <c r="C6" s="5" t="s">
        <v>244</v>
      </c>
      <c r="D6" s="6" t="s">
        <v>245</v>
      </c>
      <c r="E6" s="4" t="s">
        <v>246</v>
      </c>
      <c r="F6" s="4" t="n">
        <f aca="false">E6/200*100</f>
        <v>58.75</v>
      </c>
      <c r="G6" s="4" t="n">
        <f aca="false">F6*0.4</f>
        <v>23.5</v>
      </c>
      <c r="H6" s="4" t="n">
        <v>89.33</v>
      </c>
      <c r="I6" s="4" t="n">
        <f aca="false">H6*0.6</f>
        <v>53.598</v>
      </c>
      <c r="J6" s="4" t="n">
        <f aca="false">G6+I6</f>
        <v>77.098</v>
      </c>
      <c r="K6" s="7" t="n">
        <f aca="false">RANK(J6,$J$4:$J$20)</f>
        <v>3</v>
      </c>
      <c r="L6" s="2"/>
    </row>
    <row r="7" s="3" customFormat="true" ht="21.95" hidden="false" customHeight="true" outlineLevel="0" collapsed="false">
      <c r="A7" s="4" t="n">
        <v>5</v>
      </c>
      <c r="B7" s="5" t="s">
        <v>238</v>
      </c>
      <c r="C7" s="5" t="s">
        <v>247</v>
      </c>
      <c r="D7" s="6" t="s">
        <v>248</v>
      </c>
      <c r="E7" s="4" t="s">
        <v>249</v>
      </c>
      <c r="F7" s="4" t="n">
        <f aca="false">E7/200*100</f>
        <v>55.75</v>
      </c>
      <c r="G7" s="4" t="n">
        <f aca="false">F7*0.4</f>
        <v>22.3</v>
      </c>
      <c r="H7" s="4" t="n">
        <v>89.67</v>
      </c>
      <c r="I7" s="4" t="n">
        <f aca="false">H7*0.6</f>
        <v>53.802</v>
      </c>
      <c r="J7" s="4" t="n">
        <f aca="false">G7+I7</f>
        <v>76.102</v>
      </c>
      <c r="K7" s="7" t="n">
        <f aca="false">RANK(J7,$J$4:$J$20)</f>
        <v>4</v>
      </c>
      <c r="L7" s="2"/>
    </row>
    <row r="8" s="3" customFormat="true" ht="21.95" hidden="false" customHeight="true" outlineLevel="0" collapsed="false">
      <c r="A8" s="4" t="n">
        <v>4</v>
      </c>
      <c r="B8" s="5" t="s">
        <v>238</v>
      </c>
      <c r="C8" s="5" t="s">
        <v>250</v>
      </c>
      <c r="D8" s="6" t="s">
        <v>251</v>
      </c>
      <c r="E8" s="4" t="s">
        <v>252</v>
      </c>
      <c r="F8" s="4" t="n">
        <f aca="false">E8/200*100</f>
        <v>56.5</v>
      </c>
      <c r="G8" s="4" t="n">
        <f aca="false">F8*0.4</f>
        <v>22.6</v>
      </c>
      <c r="H8" s="4" t="n">
        <v>86.33</v>
      </c>
      <c r="I8" s="4" t="n">
        <f aca="false">H8*0.6</f>
        <v>51.798</v>
      </c>
      <c r="J8" s="4" t="n">
        <f aca="false">G8+I8</f>
        <v>74.398</v>
      </c>
      <c r="K8" s="7" t="n">
        <f aca="false">RANK(J8,$J$4:$J$20)</f>
        <v>5</v>
      </c>
      <c r="L8" s="2"/>
    </row>
    <row r="9" s="3" customFormat="true" ht="21.95" hidden="false" customHeight="true" outlineLevel="0" collapsed="false">
      <c r="A9" s="4" t="n">
        <v>7</v>
      </c>
      <c r="B9" s="5" t="s">
        <v>238</v>
      </c>
      <c r="C9" s="5" t="s">
        <v>253</v>
      </c>
      <c r="D9" s="6" t="s">
        <v>254</v>
      </c>
      <c r="E9" s="4" t="s">
        <v>255</v>
      </c>
      <c r="F9" s="4" t="n">
        <f aca="false">E9/200*100</f>
        <v>49</v>
      </c>
      <c r="G9" s="4" t="n">
        <f aca="false">F9*0.4</f>
        <v>19.6</v>
      </c>
      <c r="H9" s="4" t="n">
        <v>89.17</v>
      </c>
      <c r="I9" s="4" t="n">
        <f aca="false">H9*0.6</f>
        <v>53.502</v>
      </c>
      <c r="J9" s="4" t="n">
        <f aca="false">G9+I9</f>
        <v>73.102</v>
      </c>
      <c r="K9" s="7" t="n">
        <f aca="false">RANK(J9,$J$4:$J$20)</f>
        <v>6</v>
      </c>
      <c r="L9" s="2"/>
    </row>
    <row r="10" s="3" customFormat="true" ht="21.95" hidden="false" customHeight="true" outlineLevel="0" collapsed="false">
      <c r="A10" s="4" t="n">
        <v>11</v>
      </c>
      <c r="B10" s="5" t="s">
        <v>238</v>
      </c>
      <c r="C10" s="5" t="s">
        <v>256</v>
      </c>
      <c r="D10" s="6" t="s">
        <v>257</v>
      </c>
      <c r="E10" s="4" t="s">
        <v>258</v>
      </c>
      <c r="F10" s="4" t="n">
        <f aca="false">E10/200*100</f>
        <v>42.5</v>
      </c>
      <c r="G10" s="4" t="n">
        <f aca="false">F10*0.4</f>
        <v>17</v>
      </c>
      <c r="H10" s="4" t="n">
        <v>90.33</v>
      </c>
      <c r="I10" s="4" t="n">
        <f aca="false">H10*0.6</f>
        <v>54.198</v>
      </c>
      <c r="J10" s="4" t="n">
        <f aca="false">G10+I10</f>
        <v>71.198</v>
      </c>
      <c r="K10" s="7" t="n">
        <f aca="false">RANK(J10,$J$4:$J$20)</f>
        <v>7</v>
      </c>
      <c r="L10" s="4"/>
    </row>
    <row r="11" s="14" customFormat="true" ht="21.95" hidden="false" customHeight="true" outlineLevel="0" collapsed="false">
      <c r="A11" s="4" t="n">
        <v>9</v>
      </c>
      <c r="B11" s="5" t="s">
        <v>238</v>
      </c>
      <c r="C11" s="5" t="s">
        <v>259</v>
      </c>
      <c r="D11" s="6" t="s">
        <v>260</v>
      </c>
      <c r="E11" s="4" t="s">
        <v>261</v>
      </c>
      <c r="F11" s="4" t="n">
        <f aca="false">E11/200*100</f>
        <v>48</v>
      </c>
      <c r="G11" s="4" t="n">
        <f aca="false">F11*0.4</f>
        <v>19.2</v>
      </c>
      <c r="H11" s="4" t="n">
        <v>85.83</v>
      </c>
      <c r="I11" s="4" t="n">
        <f aca="false">H11*0.6</f>
        <v>51.498</v>
      </c>
      <c r="J11" s="4" t="n">
        <f aca="false">G11+I11</f>
        <v>70.698</v>
      </c>
      <c r="K11" s="7" t="n">
        <f aca="false">RANK(J11,$J$4:$J$20)</f>
        <v>8</v>
      </c>
      <c r="L11" s="4"/>
      <c r="M11" s="3"/>
    </row>
    <row r="12" s="14" customFormat="true" ht="21.95" hidden="false" customHeight="true" outlineLevel="0" collapsed="false">
      <c r="A12" s="4" t="n">
        <v>8</v>
      </c>
      <c r="B12" s="5" t="s">
        <v>238</v>
      </c>
      <c r="C12" s="5" t="s">
        <v>262</v>
      </c>
      <c r="D12" s="6" t="s">
        <v>263</v>
      </c>
      <c r="E12" s="4" t="s">
        <v>261</v>
      </c>
      <c r="F12" s="4" t="n">
        <f aca="false">E12/200*100</f>
        <v>48</v>
      </c>
      <c r="G12" s="4" t="n">
        <f aca="false">F12*0.4</f>
        <v>19.2</v>
      </c>
      <c r="H12" s="4" t="n">
        <v>83.83</v>
      </c>
      <c r="I12" s="4" t="n">
        <f aca="false">H12*0.6</f>
        <v>50.298</v>
      </c>
      <c r="J12" s="4" t="n">
        <f aca="false">G12+I12</f>
        <v>69.498</v>
      </c>
      <c r="K12" s="7" t="n">
        <f aca="false">RANK(J12,$J$4:$J$20)</f>
        <v>9</v>
      </c>
      <c r="L12" s="4"/>
      <c r="M12" s="3"/>
    </row>
    <row r="13" s="14" customFormat="true" ht="21.95" hidden="false" customHeight="true" outlineLevel="0" collapsed="false">
      <c r="A13" s="4" t="n">
        <v>15</v>
      </c>
      <c r="B13" s="5" t="s">
        <v>238</v>
      </c>
      <c r="C13" s="5" t="s">
        <v>264</v>
      </c>
      <c r="D13" s="6" t="s">
        <v>265</v>
      </c>
      <c r="E13" s="4" t="s">
        <v>266</v>
      </c>
      <c r="F13" s="4" t="n">
        <f aca="false">E13/200*100</f>
        <v>38.75</v>
      </c>
      <c r="G13" s="4" t="n">
        <f aca="false">F13*0.4</f>
        <v>15.5</v>
      </c>
      <c r="H13" s="4" t="n">
        <v>89</v>
      </c>
      <c r="I13" s="4" t="n">
        <f aca="false">H13*0.6</f>
        <v>53.4</v>
      </c>
      <c r="J13" s="4" t="n">
        <f aca="false">G13+I13</f>
        <v>68.9</v>
      </c>
      <c r="K13" s="7" t="n">
        <f aca="false">RANK(J13,$J$4:$J$20)</f>
        <v>10</v>
      </c>
      <c r="L13" s="4"/>
      <c r="M13" s="3"/>
    </row>
    <row r="14" s="14" customFormat="true" ht="21.95" hidden="false" customHeight="true" outlineLevel="0" collapsed="false">
      <c r="A14" s="4" t="n">
        <v>6</v>
      </c>
      <c r="B14" s="5" t="s">
        <v>238</v>
      </c>
      <c r="C14" s="5" t="s">
        <v>267</v>
      </c>
      <c r="D14" s="6" t="s">
        <v>268</v>
      </c>
      <c r="E14" s="4" t="s">
        <v>208</v>
      </c>
      <c r="F14" s="4" t="n">
        <f aca="false">E14/200*100</f>
        <v>52</v>
      </c>
      <c r="G14" s="4" t="n">
        <f aca="false">F14*0.4</f>
        <v>20.8</v>
      </c>
      <c r="H14" s="4" t="n">
        <v>79.33</v>
      </c>
      <c r="I14" s="4" t="n">
        <f aca="false">H14*0.6</f>
        <v>47.598</v>
      </c>
      <c r="J14" s="4" t="n">
        <f aca="false">G14+I14</f>
        <v>68.398</v>
      </c>
      <c r="K14" s="7" t="n">
        <f aca="false">RANK(J14,$J$4:$J$20)</f>
        <v>11</v>
      </c>
      <c r="L14" s="2"/>
      <c r="M14" s="3"/>
    </row>
    <row r="15" s="14" customFormat="true" ht="21.95" hidden="false" customHeight="true" outlineLevel="0" collapsed="false">
      <c r="A15" s="4" t="n">
        <v>10</v>
      </c>
      <c r="B15" s="5" t="s">
        <v>238</v>
      </c>
      <c r="C15" s="5" t="s">
        <v>269</v>
      </c>
      <c r="D15" s="6" t="s">
        <v>270</v>
      </c>
      <c r="E15" s="4" t="s">
        <v>271</v>
      </c>
      <c r="F15" s="4" t="n">
        <f aca="false">E15/200*100</f>
        <v>46.25</v>
      </c>
      <c r="G15" s="4" t="n">
        <f aca="false">F15*0.4</f>
        <v>18.5</v>
      </c>
      <c r="H15" s="4" t="n">
        <v>81.67</v>
      </c>
      <c r="I15" s="4" t="n">
        <f aca="false">H15*0.6</f>
        <v>49.002</v>
      </c>
      <c r="J15" s="4" t="n">
        <f aca="false">G15+I15</f>
        <v>67.502</v>
      </c>
      <c r="K15" s="7" t="n">
        <f aca="false">RANK(J15,$J$4:$J$20)</f>
        <v>12</v>
      </c>
      <c r="L15" s="4"/>
      <c r="M15" s="3"/>
    </row>
    <row r="16" s="14" customFormat="true" ht="21.95" hidden="false" customHeight="true" outlineLevel="0" collapsed="false">
      <c r="A16" s="4" t="n">
        <v>17</v>
      </c>
      <c r="B16" s="5" t="s">
        <v>238</v>
      </c>
      <c r="C16" s="5" t="s">
        <v>272</v>
      </c>
      <c r="D16" s="6" t="s">
        <v>160</v>
      </c>
      <c r="E16" s="6" t="s">
        <v>273</v>
      </c>
      <c r="F16" s="4" t="n">
        <f aca="false">E16/200*100</f>
        <v>38</v>
      </c>
      <c r="G16" s="4" t="n">
        <f aca="false">F16*0.4</f>
        <v>15.2</v>
      </c>
      <c r="H16" s="4" t="n">
        <v>81</v>
      </c>
      <c r="I16" s="4" t="n">
        <f aca="false">H16*0.6</f>
        <v>48.6</v>
      </c>
      <c r="J16" s="4" t="n">
        <f aca="false">G16+I16</f>
        <v>63.8</v>
      </c>
      <c r="K16" s="7" t="n">
        <f aca="false">RANK(J16,$J$4:$J$20)</f>
        <v>13</v>
      </c>
      <c r="L16" s="15" t="s">
        <v>274</v>
      </c>
      <c r="M16" s="3"/>
    </row>
    <row r="17" s="14" customFormat="true" ht="21.95" hidden="false" customHeight="true" outlineLevel="0" collapsed="false">
      <c r="A17" s="4" t="n">
        <v>14</v>
      </c>
      <c r="B17" s="5" t="s">
        <v>238</v>
      </c>
      <c r="C17" s="5" t="s">
        <v>275</v>
      </c>
      <c r="D17" s="6" t="s">
        <v>276</v>
      </c>
      <c r="E17" s="4" t="s">
        <v>277</v>
      </c>
      <c r="F17" s="4" t="n">
        <f aca="false">E17/200*100</f>
        <v>39.75</v>
      </c>
      <c r="G17" s="4" t="n">
        <f aca="false">F17*0.4</f>
        <v>15.9</v>
      </c>
      <c r="H17" s="4" t="n">
        <v>76.33</v>
      </c>
      <c r="I17" s="4" t="n">
        <f aca="false">H17*0.6</f>
        <v>45.798</v>
      </c>
      <c r="J17" s="4" t="n">
        <f aca="false">G17+I17</f>
        <v>61.698</v>
      </c>
      <c r="K17" s="7" t="n">
        <f aca="false">RANK(J17,$J$4:$J$20)</f>
        <v>14</v>
      </c>
      <c r="L17" s="4"/>
      <c r="M17" s="3"/>
    </row>
    <row r="18" s="14" customFormat="true" ht="21.95" hidden="false" customHeight="true" outlineLevel="0" collapsed="false">
      <c r="A18" s="4" t="n">
        <v>16</v>
      </c>
      <c r="B18" s="5" t="s">
        <v>238</v>
      </c>
      <c r="C18" s="5" t="s">
        <v>278</v>
      </c>
      <c r="D18" s="6" t="s">
        <v>279</v>
      </c>
      <c r="E18" s="4" t="s">
        <v>280</v>
      </c>
      <c r="F18" s="4" t="n">
        <f aca="false">E18/200*100</f>
        <v>38.5</v>
      </c>
      <c r="G18" s="4" t="n">
        <f aca="false">F18*0.4</f>
        <v>15.4</v>
      </c>
      <c r="H18" s="4" t="n">
        <v>73.67</v>
      </c>
      <c r="I18" s="4" t="n">
        <f aca="false">H18*0.6</f>
        <v>44.202</v>
      </c>
      <c r="J18" s="4" t="n">
        <f aca="false">G18+I18</f>
        <v>59.602</v>
      </c>
      <c r="K18" s="7" t="n">
        <f aca="false">RANK(J18,$J$4:$J$20)</f>
        <v>15</v>
      </c>
      <c r="L18" s="4"/>
      <c r="M18" s="3"/>
    </row>
    <row r="19" s="14" customFormat="true" ht="21.95" hidden="false" customHeight="true" outlineLevel="0" collapsed="false">
      <c r="A19" s="4" t="n">
        <v>12</v>
      </c>
      <c r="B19" s="5" t="s">
        <v>238</v>
      </c>
      <c r="C19" s="5" t="s">
        <v>281</v>
      </c>
      <c r="D19" s="6" t="s">
        <v>282</v>
      </c>
      <c r="E19" s="4" t="s">
        <v>258</v>
      </c>
      <c r="F19" s="4" t="n">
        <f aca="false">E19/200*100</f>
        <v>42.5</v>
      </c>
      <c r="G19" s="4" t="n">
        <f aca="false">F19*0.4</f>
        <v>17</v>
      </c>
      <c r="H19" s="4"/>
      <c r="I19" s="4" t="n">
        <f aca="false">H19*0.6</f>
        <v>0</v>
      </c>
      <c r="J19" s="4" t="n">
        <f aca="false">G19+I19</f>
        <v>17</v>
      </c>
      <c r="K19" s="7" t="n">
        <f aca="false">RANK(J19,$J$4:$J$20)</f>
        <v>16</v>
      </c>
      <c r="L19" s="5" t="s">
        <v>283</v>
      </c>
      <c r="M19" s="3"/>
    </row>
    <row r="20" s="14" customFormat="true" ht="21.95" hidden="false" customHeight="true" outlineLevel="0" collapsed="false">
      <c r="A20" s="4" t="n">
        <v>13</v>
      </c>
      <c r="B20" s="5" t="s">
        <v>238</v>
      </c>
      <c r="C20" s="5" t="s">
        <v>284</v>
      </c>
      <c r="D20" s="6" t="s">
        <v>285</v>
      </c>
      <c r="E20" s="4" t="s">
        <v>286</v>
      </c>
      <c r="F20" s="4" t="n">
        <f aca="false">E20/200*100</f>
        <v>42</v>
      </c>
      <c r="G20" s="4" t="n">
        <f aca="false">F20*0.4</f>
        <v>16.8</v>
      </c>
      <c r="H20" s="4"/>
      <c r="I20" s="4" t="n">
        <f aca="false">H20*0.6</f>
        <v>0</v>
      </c>
      <c r="J20" s="4" t="n">
        <f aca="false">G20+I20</f>
        <v>16.8</v>
      </c>
      <c r="K20" s="7" t="n">
        <f aca="false">RANK(J20,$J$4:$J$20)</f>
        <v>17</v>
      </c>
      <c r="L20" s="5" t="s">
        <v>283</v>
      </c>
      <c r="M20" s="3"/>
    </row>
    <row r="21" customFormat="false" ht="14.25" hidden="false" customHeight="false" outlineLevel="0" collapsed="false">
      <c r="M21" s="3"/>
    </row>
    <row r="22" customFormat="false" ht="14.25" hidden="false" customHeight="false" outlineLevel="0" collapsed="false">
      <c r="M22" s="3"/>
    </row>
    <row r="23" customFormat="false" ht="14.25" hidden="false" customHeight="false" outlineLevel="0" collapsed="false">
      <c r="M23" s="3"/>
    </row>
  </sheetData>
  <mergeCells count="9">
    <mergeCell ref="A1:L1"/>
    <mergeCell ref="A2:A3"/>
    <mergeCell ref="B2:B3"/>
    <mergeCell ref="C2:C3"/>
    <mergeCell ref="D2:D3"/>
    <mergeCell ref="E2:G2"/>
    <mergeCell ref="H2:I2"/>
    <mergeCell ref="J2:J3"/>
    <mergeCell ref="K2:K3"/>
  </mergeCells>
  <printOptions headings="false" gridLines="false" gridLinesSet="true" horizontalCentered="true" verticalCentered="false"/>
  <pageMargins left="0.472222222222222" right="0.472222222222222" top="0.550694444444445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1:Q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11" width="9.99"/>
    <col collapsed="false" customWidth="true" hidden="false" outlineLevel="0" max="3" min="3" style="0" width="7.12"/>
    <col collapsed="false" customWidth="true" hidden="false" outlineLevel="0" max="4" min="4" style="12" width="17.12"/>
    <col collapsed="false" customWidth="true" hidden="false" outlineLevel="0" max="10" min="5" style="0" width="5.99"/>
    <col collapsed="false" customWidth="true" hidden="false" outlineLevel="0" max="13" min="11" style="8" width="5.99"/>
    <col collapsed="false" customWidth="true" hidden="false" outlineLevel="0" max="14" min="14" style="0" width="4.87"/>
    <col collapsed="false" customWidth="true" hidden="false" outlineLevel="0" max="15" min="15" style="0" width="6.24"/>
  </cols>
  <sheetData>
    <row r="1" s="13" customFormat="true" ht="18.95" hidden="false" customHeight="true" outlineLevel="0" collapsed="false">
      <c r="A1" s="1" t="s">
        <v>28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3" customFormat="true" ht="21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82</v>
      </c>
      <c r="F2" s="2"/>
      <c r="G2" s="2"/>
      <c r="H2" s="2" t="s">
        <v>183</v>
      </c>
      <c r="I2" s="2"/>
      <c r="J2" s="2"/>
      <c r="K2" s="2"/>
      <c r="L2" s="2"/>
      <c r="M2" s="2" t="s">
        <v>7</v>
      </c>
      <c r="N2" s="2" t="s">
        <v>8</v>
      </c>
      <c r="O2" s="2" t="s">
        <v>9</v>
      </c>
    </row>
    <row r="3" s="3" customFormat="true" ht="42" hidden="false" customHeight="true" outlineLevel="0" collapsed="false">
      <c r="A3" s="2"/>
      <c r="B3" s="2"/>
      <c r="C3" s="2"/>
      <c r="D3" s="2"/>
      <c r="E3" s="2" t="s">
        <v>10</v>
      </c>
      <c r="F3" s="2" t="s">
        <v>11</v>
      </c>
      <c r="G3" s="2" t="s">
        <v>12</v>
      </c>
      <c r="H3" s="2" t="s">
        <v>288</v>
      </c>
      <c r="I3" s="2" t="s">
        <v>289</v>
      </c>
      <c r="J3" s="2" t="s">
        <v>290</v>
      </c>
      <c r="K3" s="2" t="s">
        <v>186</v>
      </c>
      <c r="L3" s="2" t="s">
        <v>14</v>
      </c>
      <c r="M3" s="2"/>
      <c r="N3" s="2"/>
      <c r="O3" s="2"/>
    </row>
    <row r="4" s="17" customFormat="true" ht="22.5" hidden="false" customHeight="true" outlineLevel="0" collapsed="false">
      <c r="A4" s="4" t="n">
        <v>2</v>
      </c>
      <c r="B4" s="5" t="s">
        <v>291</v>
      </c>
      <c r="C4" s="5" t="s">
        <v>292</v>
      </c>
      <c r="D4" s="6" t="s">
        <v>293</v>
      </c>
      <c r="E4" s="4" t="s">
        <v>87</v>
      </c>
      <c r="F4" s="4" t="n">
        <f aca="false">E4/200*100</f>
        <v>77.75</v>
      </c>
      <c r="G4" s="4" t="n">
        <f aca="false">F4*0.4</f>
        <v>31.1</v>
      </c>
      <c r="H4" s="4" t="n">
        <v>16.29</v>
      </c>
      <c r="I4" s="4" t="n">
        <v>34.27</v>
      </c>
      <c r="J4" s="4" t="n">
        <v>36.73</v>
      </c>
      <c r="K4" s="4" t="n">
        <f aca="false">J4+I4+H4</f>
        <v>87.29</v>
      </c>
      <c r="L4" s="4" t="n">
        <f aca="false">K4*0.6</f>
        <v>52.374</v>
      </c>
      <c r="M4" s="4" t="n">
        <f aca="false">L4+G4</f>
        <v>83.474</v>
      </c>
      <c r="N4" s="16" t="n">
        <f aca="false">RANK(M4,$M$4:$M$21)</f>
        <v>1</v>
      </c>
      <c r="O4" s="4"/>
    </row>
    <row r="5" s="17" customFormat="true" ht="22.5" hidden="false" customHeight="true" outlineLevel="0" collapsed="false">
      <c r="A5" s="4" t="n">
        <v>8</v>
      </c>
      <c r="B5" s="5" t="s">
        <v>291</v>
      </c>
      <c r="C5" s="5" t="s">
        <v>294</v>
      </c>
      <c r="D5" s="6" t="s">
        <v>175</v>
      </c>
      <c r="E5" s="18" t="s">
        <v>135</v>
      </c>
      <c r="F5" s="4" t="n">
        <f aca="false">E5/200*100</f>
        <v>63.5</v>
      </c>
      <c r="G5" s="4" t="n">
        <f aca="false">F5*0.4</f>
        <v>25.4</v>
      </c>
      <c r="H5" s="4" t="n">
        <v>18.56</v>
      </c>
      <c r="I5" s="4" t="n">
        <v>37.87</v>
      </c>
      <c r="J5" s="4" t="n">
        <v>38.4</v>
      </c>
      <c r="K5" s="4" t="n">
        <f aca="false">J5+I5+H5</f>
        <v>94.83</v>
      </c>
      <c r="L5" s="4" t="n">
        <f aca="false">K5*0.6</f>
        <v>56.898</v>
      </c>
      <c r="M5" s="4" t="n">
        <f aca="false">L5+G5</f>
        <v>82.298</v>
      </c>
      <c r="N5" s="16" t="n">
        <f aca="false">RANK(M5,$M$4:$M$21)</f>
        <v>2</v>
      </c>
      <c r="O5" s="2"/>
    </row>
    <row r="6" s="17" customFormat="true" ht="22.5" hidden="false" customHeight="true" outlineLevel="0" collapsed="false">
      <c r="A6" s="4" t="n">
        <v>6</v>
      </c>
      <c r="B6" s="5" t="s">
        <v>291</v>
      </c>
      <c r="C6" s="5" t="s">
        <v>295</v>
      </c>
      <c r="D6" s="6" t="s">
        <v>296</v>
      </c>
      <c r="E6" s="18" t="s">
        <v>81</v>
      </c>
      <c r="F6" s="4" t="n">
        <f aca="false">E6/200*100</f>
        <v>71.5</v>
      </c>
      <c r="G6" s="4" t="n">
        <f aca="false">F6*0.4</f>
        <v>28.6</v>
      </c>
      <c r="H6" s="4" t="n">
        <v>16.33</v>
      </c>
      <c r="I6" s="4" t="n">
        <v>37.7</v>
      </c>
      <c r="J6" s="4" t="n">
        <v>33.77</v>
      </c>
      <c r="K6" s="4" t="n">
        <f aca="false">J6+I6+H6</f>
        <v>87.8</v>
      </c>
      <c r="L6" s="4" t="n">
        <f aca="false">K6*0.6</f>
        <v>52.68</v>
      </c>
      <c r="M6" s="4" t="n">
        <f aca="false">L6+G6</f>
        <v>81.28</v>
      </c>
      <c r="N6" s="16" t="n">
        <f aca="false">RANK(M6,$M$4:$M$21)</f>
        <v>3</v>
      </c>
      <c r="O6" s="2"/>
    </row>
    <row r="7" s="17" customFormat="true" ht="22.5" hidden="false" customHeight="true" outlineLevel="0" collapsed="false">
      <c r="A7" s="4" t="n">
        <v>3</v>
      </c>
      <c r="B7" s="5" t="s">
        <v>291</v>
      </c>
      <c r="C7" s="5" t="s">
        <v>297</v>
      </c>
      <c r="D7" s="6" t="s">
        <v>298</v>
      </c>
      <c r="E7" s="4" t="s">
        <v>41</v>
      </c>
      <c r="F7" s="4" t="n">
        <f aca="false">E7/200*100</f>
        <v>74.75</v>
      </c>
      <c r="G7" s="4" t="n">
        <f aca="false">F7*0.4</f>
        <v>29.9</v>
      </c>
      <c r="H7" s="4" t="n">
        <v>15</v>
      </c>
      <c r="I7" s="4" t="n">
        <v>37.07</v>
      </c>
      <c r="J7" s="4" t="n">
        <v>33.23</v>
      </c>
      <c r="K7" s="4" t="n">
        <f aca="false">J7+I7+H7</f>
        <v>85.3</v>
      </c>
      <c r="L7" s="4" t="n">
        <f aca="false">K7*0.6</f>
        <v>51.18</v>
      </c>
      <c r="M7" s="4" t="n">
        <f aca="false">L7+G7</f>
        <v>81.08</v>
      </c>
      <c r="N7" s="16" t="n">
        <f aca="false">RANK(M7,$M$4:$M$21)</f>
        <v>4</v>
      </c>
      <c r="O7" s="4"/>
    </row>
    <row r="8" s="17" customFormat="true" ht="22.5" hidden="false" customHeight="true" outlineLevel="0" collapsed="false">
      <c r="A8" s="4" t="n">
        <v>4</v>
      </c>
      <c r="B8" s="5" t="s">
        <v>291</v>
      </c>
      <c r="C8" s="5" t="s">
        <v>218</v>
      </c>
      <c r="D8" s="6" t="s">
        <v>299</v>
      </c>
      <c r="E8" s="18" t="s">
        <v>36</v>
      </c>
      <c r="F8" s="4" t="n">
        <f aca="false">E8/200*100</f>
        <v>73.25</v>
      </c>
      <c r="G8" s="4" t="n">
        <f aca="false">F8*0.4</f>
        <v>29.3</v>
      </c>
      <c r="H8" s="4" t="n">
        <v>15.75</v>
      </c>
      <c r="I8" s="4" t="n">
        <v>36.33</v>
      </c>
      <c r="J8" s="4" t="n">
        <v>32.47</v>
      </c>
      <c r="K8" s="4" t="n">
        <f aca="false">J8+I8+H8</f>
        <v>84.55</v>
      </c>
      <c r="L8" s="4" t="n">
        <f aca="false">K8*0.6</f>
        <v>50.73</v>
      </c>
      <c r="M8" s="4" t="n">
        <f aca="false">L8+G8</f>
        <v>80.03</v>
      </c>
      <c r="N8" s="16" t="n">
        <f aca="false">RANK(M8,$M$4:$M$21)</f>
        <v>5</v>
      </c>
      <c r="O8" s="2"/>
    </row>
    <row r="9" s="17" customFormat="true" ht="22.5" hidden="false" customHeight="true" outlineLevel="0" collapsed="false">
      <c r="A9" s="4" t="n">
        <v>5</v>
      </c>
      <c r="B9" s="5" t="s">
        <v>291</v>
      </c>
      <c r="C9" s="5" t="s">
        <v>300</v>
      </c>
      <c r="D9" s="6" t="s">
        <v>175</v>
      </c>
      <c r="E9" s="18" t="s">
        <v>57</v>
      </c>
      <c r="F9" s="4" t="n">
        <f aca="false">E9/200*100</f>
        <v>72.25</v>
      </c>
      <c r="G9" s="4" t="n">
        <f aca="false">F9*0.4</f>
        <v>28.9</v>
      </c>
      <c r="H9" s="4" t="n">
        <v>18.01</v>
      </c>
      <c r="I9" s="4" t="n">
        <v>29.13</v>
      </c>
      <c r="J9" s="4" t="n">
        <v>36.8</v>
      </c>
      <c r="K9" s="4" t="n">
        <f aca="false">J9+I9+H9</f>
        <v>83.94</v>
      </c>
      <c r="L9" s="4" t="n">
        <f aca="false">K9*0.6</f>
        <v>50.364</v>
      </c>
      <c r="M9" s="4" t="n">
        <f aca="false">L9+G9</f>
        <v>79.264</v>
      </c>
      <c r="N9" s="16" t="n">
        <f aca="false">RANK(M9,$M$4:$M$21)</f>
        <v>6</v>
      </c>
      <c r="O9" s="2"/>
    </row>
    <row r="10" s="17" customFormat="true" ht="22.5" hidden="false" customHeight="true" outlineLevel="0" collapsed="false">
      <c r="A10" s="4" t="n">
        <v>11</v>
      </c>
      <c r="B10" s="5" t="s">
        <v>291</v>
      </c>
      <c r="C10" s="5" t="s">
        <v>301</v>
      </c>
      <c r="D10" s="6" t="s">
        <v>302</v>
      </c>
      <c r="E10" s="18" t="s">
        <v>303</v>
      </c>
      <c r="F10" s="4" t="n">
        <f aca="false">E10/200*100</f>
        <v>59</v>
      </c>
      <c r="G10" s="4" t="n">
        <f aca="false">F10*0.4</f>
        <v>23.6</v>
      </c>
      <c r="H10" s="4" t="n">
        <v>16.43</v>
      </c>
      <c r="I10" s="4" t="n">
        <v>36.07</v>
      </c>
      <c r="J10" s="4" t="n">
        <v>37.53</v>
      </c>
      <c r="K10" s="4" t="n">
        <f aca="false">J10+I10+H10</f>
        <v>90.03</v>
      </c>
      <c r="L10" s="4" t="n">
        <f aca="false">K10*0.6</f>
        <v>54.018</v>
      </c>
      <c r="M10" s="4" t="n">
        <f aca="false">L10+G10</f>
        <v>77.618</v>
      </c>
      <c r="N10" s="16" t="n">
        <f aca="false">RANK(M10,$M$4:$M$21)</f>
        <v>7</v>
      </c>
      <c r="O10" s="2"/>
    </row>
    <row r="11" s="17" customFormat="true" ht="22.5" hidden="false" customHeight="true" outlineLevel="0" collapsed="false">
      <c r="A11" s="4" t="n">
        <v>1</v>
      </c>
      <c r="B11" s="5" t="s">
        <v>291</v>
      </c>
      <c r="C11" s="5" t="s">
        <v>304</v>
      </c>
      <c r="D11" s="6" t="s">
        <v>305</v>
      </c>
      <c r="E11" s="4" t="s">
        <v>306</v>
      </c>
      <c r="F11" s="4" t="n">
        <f aca="false">E11/200*100</f>
        <v>78</v>
      </c>
      <c r="G11" s="4" t="n">
        <f aca="false">F11*0.4</f>
        <v>31.2</v>
      </c>
      <c r="H11" s="4" t="n">
        <v>14.63</v>
      </c>
      <c r="I11" s="4" t="n">
        <v>29.63</v>
      </c>
      <c r="J11" s="4" t="n">
        <v>31.53</v>
      </c>
      <c r="K11" s="4" t="n">
        <f aca="false">J11+I11+H11</f>
        <v>75.79</v>
      </c>
      <c r="L11" s="4" t="n">
        <f aca="false">K11*0.6</f>
        <v>45.474</v>
      </c>
      <c r="M11" s="4" t="n">
        <f aca="false">L11+G11</f>
        <v>76.674</v>
      </c>
      <c r="N11" s="16" t="n">
        <f aca="false">RANK(M11,$M$4:$M$21)</f>
        <v>8</v>
      </c>
      <c r="O11" s="4"/>
    </row>
    <row r="12" s="19" customFormat="true" ht="22.5" hidden="false" customHeight="true" outlineLevel="0" collapsed="false">
      <c r="A12" s="4" t="n">
        <v>7</v>
      </c>
      <c r="B12" s="5" t="s">
        <v>291</v>
      </c>
      <c r="C12" s="5" t="s">
        <v>307</v>
      </c>
      <c r="D12" s="6" t="s">
        <v>308</v>
      </c>
      <c r="E12" s="18" t="s">
        <v>309</v>
      </c>
      <c r="F12" s="4" t="n">
        <f aca="false">E12/200*100</f>
        <v>71</v>
      </c>
      <c r="G12" s="4" t="n">
        <f aca="false">F12*0.4</f>
        <v>28.4</v>
      </c>
      <c r="H12" s="4" t="n">
        <v>18.5</v>
      </c>
      <c r="I12" s="4" t="n">
        <v>28.9</v>
      </c>
      <c r="J12" s="4" t="n">
        <v>29.97</v>
      </c>
      <c r="K12" s="4" t="n">
        <f aca="false">J12+I12+H12</f>
        <v>77.37</v>
      </c>
      <c r="L12" s="4" t="n">
        <f aca="false">K12*0.6</f>
        <v>46.422</v>
      </c>
      <c r="M12" s="4" t="n">
        <f aca="false">L12+G12</f>
        <v>74.822</v>
      </c>
      <c r="N12" s="16" t="n">
        <f aca="false">RANK(M12,$M$4:$M$21)</f>
        <v>9</v>
      </c>
      <c r="O12" s="2"/>
    </row>
    <row r="13" s="17" customFormat="true" ht="22.5" hidden="false" customHeight="true" outlineLevel="0" collapsed="false">
      <c r="A13" s="4" t="n">
        <v>13</v>
      </c>
      <c r="B13" s="5" t="s">
        <v>291</v>
      </c>
      <c r="C13" s="5" t="s">
        <v>310</v>
      </c>
      <c r="D13" s="6" t="s">
        <v>311</v>
      </c>
      <c r="E13" s="18" t="s">
        <v>312</v>
      </c>
      <c r="F13" s="4" t="n">
        <f aca="false">E13/200*100</f>
        <v>54.75</v>
      </c>
      <c r="G13" s="4" t="n">
        <f aca="false">F13*0.4</f>
        <v>21.9</v>
      </c>
      <c r="H13" s="4" t="n">
        <v>14.13</v>
      </c>
      <c r="I13" s="4" t="n">
        <v>36.8</v>
      </c>
      <c r="J13" s="4" t="n">
        <v>37.27</v>
      </c>
      <c r="K13" s="4" t="n">
        <f aca="false">J13+I13+H13</f>
        <v>88.2</v>
      </c>
      <c r="L13" s="4" t="n">
        <f aca="false">K13*0.6</f>
        <v>52.92</v>
      </c>
      <c r="M13" s="4" t="n">
        <f aca="false">L13+G13</f>
        <v>74.82</v>
      </c>
      <c r="N13" s="16" t="n">
        <f aca="false">RANK(M13,$M$4:$M$21)</f>
        <v>10</v>
      </c>
      <c r="O13" s="2"/>
    </row>
    <row r="14" s="17" customFormat="true" ht="22.5" hidden="false" customHeight="true" outlineLevel="0" collapsed="false">
      <c r="A14" s="4" t="n">
        <v>10</v>
      </c>
      <c r="B14" s="5" t="s">
        <v>291</v>
      </c>
      <c r="C14" s="5" t="s">
        <v>313</v>
      </c>
      <c r="D14" s="6" t="s">
        <v>314</v>
      </c>
      <c r="E14" s="18" t="s">
        <v>315</v>
      </c>
      <c r="F14" s="4" t="n">
        <f aca="false">E14/200*100</f>
        <v>61</v>
      </c>
      <c r="G14" s="4" t="n">
        <f aca="false">F14*0.4</f>
        <v>24.4</v>
      </c>
      <c r="H14" s="4" t="n">
        <v>15.3</v>
      </c>
      <c r="I14" s="4" t="n">
        <v>35.03</v>
      </c>
      <c r="J14" s="4" t="n">
        <v>33.03</v>
      </c>
      <c r="K14" s="4" t="n">
        <f aca="false">J14+I14+H14</f>
        <v>83.36</v>
      </c>
      <c r="L14" s="4" t="n">
        <f aca="false">K14*0.6</f>
        <v>50.016</v>
      </c>
      <c r="M14" s="4" t="n">
        <f aca="false">L14+G14</f>
        <v>74.416</v>
      </c>
      <c r="N14" s="16" t="n">
        <f aca="false">RANK(M14,$M$4:$M$21)</f>
        <v>11</v>
      </c>
      <c r="O14" s="2"/>
    </row>
    <row r="15" s="17" customFormat="true" ht="22.5" hidden="false" customHeight="true" outlineLevel="0" collapsed="false">
      <c r="A15" s="4" t="n">
        <v>16</v>
      </c>
      <c r="B15" s="5" t="s">
        <v>291</v>
      </c>
      <c r="C15" s="5" t="s">
        <v>316</v>
      </c>
      <c r="D15" s="6" t="s">
        <v>317</v>
      </c>
      <c r="E15" s="18" t="s">
        <v>225</v>
      </c>
      <c r="F15" s="4" t="n">
        <f aca="false">E15/200*100</f>
        <v>50.5</v>
      </c>
      <c r="G15" s="4" t="n">
        <f aca="false">F15*0.4</f>
        <v>20.2</v>
      </c>
      <c r="H15" s="4" t="n">
        <v>15.97</v>
      </c>
      <c r="I15" s="4" t="n">
        <v>34.2</v>
      </c>
      <c r="J15" s="4" t="n">
        <v>37.43</v>
      </c>
      <c r="K15" s="4" t="n">
        <f aca="false">J15+I15+H15</f>
        <v>87.6</v>
      </c>
      <c r="L15" s="4" t="n">
        <f aca="false">K15*0.6</f>
        <v>52.56</v>
      </c>
      <c r="M15" s="4" t="n">
        <f aca="false">L15+G15</f>
        <v>72.76</v>
      </c>
      <c r="N15" s="16" t="n">
        <f aca="false">RANK(M15,$M$4:$M$21)</f>
        <v>12</v>
      </c>
      <c r="O15" s="2"/>
    </row>
    <row r="16" s="17" customFormat="true" ht="22.5" hidden="false" customHeight="true" outlineLevel="0" collapsed="false">
      <c r="A16" s="4" t="n">
        <v>15</v>
      </c>
      <c r="B16" s="5" t="s">
        <v>291</v>
      </c>
      <c r="C16" s="5" t="s">
        <v>318</v>
      </c>
      <c r="D16" s="6" t="s">
        <v>319</v>
      </c>
      <c r="E16" s="18" t="s">
        <v>320</v>
      </c>
      <c r="F16" s="4" t="n">
        <f aca="false">E16/200*100</f>
        <v>52.5</v>
      </c>
      <c r="G16" s="4" t="n">
        <f aca="false">F16*0.4</f>
        <v>21</v>
      </c>
      <c r="H16" s="4" t="n">
        <v>14.63</v>
      </c>
      <c r="I16" s="4" t="n">
        <v>32.73</v>
      </c>
      <c r="J16" s="4" t="n">
        <v>37.2</v>
      </c>
      <c r="K16" s="4" t="n">
        <f aca="false">J16+I16+H16</f>
        <v>84.56</v>
      </c>
      <c r="L16" s="4" t="n">
        <f aca="false">K16*0.6</f>
        <v>50.736</v>
      </c>
      <c r="M16" s="4" t="n">
        <f aca="false">L16+G16</f>
        <v>71.736</v>
      </c>
      <c r="N16" s="16" t="n">
        <f aca="false">RANK(M16,$M$4:$M$21)</f>
        <v>13</v>
      </c>
      <c r="O16" s="2"/>
    </row>
    <row r="17" s="17" customFormat="true" ht="22.5" hidden="false" customHeight="true" outlineLevel="0" collapsed="false">
      <c r="A17" s="4" t="n">
        <v>18</v>
      </c>
      <c r="B17" s="5" t="s">
        <v>291</v>
      </c>
      <c r="C17" s="5" t="s">
        <v>321</v>
      </c>
      <c r="D17" s="6" t="s">
        <v>322</v>
      </c>
      <c r="E17" s="18" t="s">
        <v>206</v>
      </c>
      <c r="F17" s="4" t="n">
        <f aca="false">E17/200*100</f>
        <v>49.5</v>
      </c>
      <c r="G17" s="4" t="n">
        <f aca="false">F17*0.4</f>
        <v>19.8</v>
      </c>
      <c r="H17" s="4" t="n">
        <v>18.83</v>
      </c>
      <c r="I17" s="4" t="n">
        <v>33.87</v>
      </c>
      <c r="J17" s="4" t="n">
        <v>33.83</v>
      </c>
      <c r="K17" s="4" t="n">
        <f aca="false">J17+I17+H17</f>
        <v>86.53</v>
      </c>
      <c r="L17" s="4" t="n">
        <f aca="false">K17*0.6</f>
        <v>51.918</v>
      </c>
      <c r="M17" s="4" t="n">
        <f aca="false">L17+G17</f>
        <v>71.718</v>
      </c>
      <c r="N17" s="16" t="n">
        <f aca="false">RANK(M17,$M$4:$M$21)</f>
        <v>14</v>
      </c>
      <c r="O17" s="2"/>
    </row>
    <row r="18" s="17" customFormat="true" ht="22.5" hidden="false" customHeight="true" outlineLevel="0" collapsed="false">
      <c r="A18" s="4" t="n">
        <v>9</v>
      </c>
      <c r="B18" s="5" t="s">
        <v>291</v>
      </c>
      <c r="C18" s="5" t="s">
        <v>323</v>
      </c>
      <c r="D18" s="6" t="s">
        <v>324</v>
      </c>
      <c r="E18" s="18" t="s">
        <v>143</v>
      </c>
      <c r="F18" s="4" t="n">
        <f aca="false">E18/200*100</f>
        <v>63</v>
      </c>
      <c r="G18" s="4" t="n">
        <f aca="false">F18*0.4</f>
        <v>25.2</v>
      </c>
      <c r="H18" s="4" t="n">
        <v>16.13</v>
      </c>
      <c r="I18" s="4" t="n">
        <v>29.37</v>
      </c>
      <c r="J18" s="4" t="n">
        <v>29.6</v>
      </c>
      <c r="K18" s="4" t="n">
        <f aca="false">J18+I18+H18</f>
        <v>75.1</v>
      </c>
      <c r="L18" s="4" t="n">
        <f aca="false">K18*0.6</f>
        <v>45.06</v>
      </c>
      <c r="M18" s="4" t="n">
        <f aca="false">L18+G18</f>
        <v>70.26</v>
      </c>
      <c r="N18" s="16" t="n">
        <f aca="false">RANK(M18,$M$4:$M$21)</f>
        <v>15</v>
      </c>
      <c r="O18" s="2"/>
    </row>
    <row r="19" s="17" customFormat="true" ht="22.5" hidden="false" customHeight="true" outlineLevel="0" collapsed="false">
      <c r="A19" s="4" t="n">
        <v>17</v>
      </c>
      <c r="B19" s="5" t="s">
        <v>291</v>
      </c>
      <c r="C19" s="5" t="s">
        <v>325</v>
      </c>
      <c r="D19" s="6" t="s">
        <v>326</v>
      </c>
      <c r="E19" s="18" t="s">
        <v>327</v>
      </c>
      <c r="F19" s="4" t="n">
        <f aca="false">E19/200*100</f>
        <v>49.75</v>
      </c>
      <c r="G19" s="4" t="n">
        <f aca="false">F19*0.4</f>
        <v>19.9</v>
      </c>
      <c r="H19" s="4" t="n">
        <v>14.9</v>
      </c>
      <c r="I19" s="4" t="n">
        <v>29.1</v>
      </c>
      <c r="J19" s="4" t="n">
        <v>37.23</v>
      </c>
      <c r="K19" s="4" t="n">
        <f aca="false">J19+I19+H19</f>
        <v>81.23</v>
      </c>
      <c r="L19" s="4" t="n">
        <f aca="false">K19*0.6</f>
        <v>48.738</v>
      </c>
      <c r="M19" s="4" t="n">
        <f aca="false">L19+G19</f>
        <v>68.638</v>
      </c>
      <c r="N19" s="16" t="n">
        <f aca="false">RANK(M19,$M$4:$M$21)</f>
        <v>16</v>
      </c>
      <c r="O19" s="2"/>
    </row>
    <row r="20" s="17" customFormat="true" ht="22.5" hidden="false" customHeight="true" outlineLevel="0" collapsed="false">
      <c r="A20" s="4" t="n">
        <v>14</v>
      </c>
      <c r="B20" s="5" t="s">
        <v>291</v>
      </c>
      <c r="C20" s="5" t="s">
        <v>328</v>
      </c>
      <c r="D20" s="6" t="s">
        <v>329</v>
      </c>
      <c r="E20" s="18" t="s">
        <v>330</v>
      </c>
      <c r="F20" s="4" t="n">
        <f aca="false">E20/200*100</f>
        <v>53</v>
      </c>
      <c r="G20" s="4" t="n">
        <f aca="false">F20*0.4</f>
        <v>21.2</v>
      </c>
      <c r="H20" s="4" t="n">
        <v>14.17</v>
      </c>
      <c r="I20" s="4" t="n">
        <v>34.7</v>
      </c>
      <c r="J20" s="4" t="n">
        <v>29.07</v>
      </c>
      <c r="K20" s="4" t="n">
        <f aca="false">J20+I20+H20</f>
        <v>77.94</v>
      </c>
      <c r="L20" s="4" t="n">
        <f aca="false">K20*0.6</f>
        <v>46.764</v>
      </c>
      <c r="M20" s="4" t="n">
        <f aca="false">L20+G20</f>
        <v>67.964</v>
      </c>
      <c r="N20" s="16" t="n">
        <f aca="false">RANK(M20,$M$4:$M$21)</f>
        <v>17</v>
      </c>
      <c r="O20" s="2"/>
    </row>
    <row r="21" s="17" customFormat="true" ht="22.5" hidden="false" customHeight="true" outlineLevel="0" collapsed="false">
      <c r="A21" s="4" t="n">
        <v>12</v>
      </c>
      <c r="B21" s="5" t="s">
        <v>291</v>
      </c>
      <c r="C21" s="5" t="s">
        <v>331</v>
      </c>
      <c r="D21" s="6" t="s">
        <v>332</v>
      </c>
      <c r="E21" s="18" t="s">
        <v>333</v>
      </c>
      <c r="F21" s="4" t="n">
        <f aca="false">E21/200*100</f>
        <v>55.5</v>
      </c>
      <c r="G21" s="4" t="n">
        <f aca="false">F21*0.4</f>
        <v>22.2</v>
      </c>
      <c r="H21" s="4" t="n">
        <v>14.04</v>
      </c>
      <c r="I21" s="4" t="n">
        <v>28.03</v>
      </c>
      <c r="J21" s="4" t="n">
        <v>28.17</v>
      </c>
      <c r="K21" s="4" t="n">
        <f aca="false">J21+I21+H21</f>
        <v>70.24</v>
      </c>
      <c r="L21" s="4" t="n">
        <f aca="false">K21*0.6</f>
        <v>42.144</v>
      </c>
      <c r="M21" s="4" t="n">
        <f aca="false">L21+G21</f>
        <v>64.344</v>
      </c>
      <c r="N21" s="16" t="n">
        <f aca="false">RANK(M21,$M$4:$M$21)</f>
        <v>18</v>
      </c>
      <c r="O21" s="2"/>
    </row>
  </sheetData>
  <mergeCells count="10">
    <mergeCell ref="A1:O1"/>
    <mergeCell ref="A2:A3"/>
    <mergeCell ref="B2:B3"/>
    <mergeCell ref="C2:C3"/>
    <mergeCell ref="D2:D3"/>
    <mergeCell ref="E2:G2"/>
    <mergeCell ref="H2:L2"/>
    <mergeCell ref="M2:M3"/>
    <mergeCell ref="N2:N3"/>
    <mergeCell ref="O2:O3"/>
  </mergeCells>
  <printOptions headings="false" gridLines="false" gridLinesSet="true" horizontalCentered="true" verticalCentered="false"/>
  <pageMargins left="0.393055555555556" right="0.511805555555556" top="0.590277777777778" bottom="0.629861111111111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刘海林</cp:lastModifiedBy>
  <cp:lastPrinted>2020-08-22T14:12:58Z</cp:lastPrinted>
  <dcterms:modified xsi:type="dcterms:W3CDTF">2020-08-23T14:2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